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PGD" sheetId="2" state="visible" r:id="rId3"/>
    <sheet name="metodo covarianzas" sheetId="3" state="visible" r:id="rId4"/>
    <sheet name="GARCH mode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Fecha</t>
  </si>
  <si>
    <t xml:space="preserve">IBEX 35</t>
  </si>
  <si>
    <t xml:space="preserve">Rtos diarios</t>
  </si>
  <si>
    <t xml:space="preserve">RESULTADOS OBTENIDOS UTILIZANDO LA TEORÍA DE VALORES EXTREMOS. THE POT_MODEL</t>
  </si>
  <si>
    <t xml:space="preserve">Distribución Pareto Generalizada (PGD)</t>
  </si>
  <si>
    <t xml:space="preserve">Parametros de la distribución (PGD)</t>
  </si>
  <si>
    <t xml:space="preserve">Umbral</t>
  </si>
  <si>
    <t xml:space="preserve">Tamaño de la muestra</t>
  </si>
  <si>
    <t xml:space="preserve">Nº Excedences</t>
  </si>
  <si>
    <t xml:space="preserve">k</t>
  </si>
  <si>
    <t xml:space="preserve">z</t>
  </si>
  <si>
    <t xml:space="preserve">VaR 5%</t>
  </si>
  <si>
    <t xml:space="preserve">VaR 1%</t>
  </si>
  <si>
    <t xml:space="preserve">RENDIMEINTO AL DÍA SIGUIENTE</t>
  </si>
  <si>
    <t xml:space="preserve">RESULTADOS OBTENIDOS UTILIZANDO EL MÉTODO DE VARIANZAS Y COVARIANZAS</t>
  </si>
  <si>
    <t xml:space="preserve">GARCH models</t>
  </si>
  <si>
    <t xml:space="preserve">Previsión de la varianza</t>
  </si>
  <si>
    <t xml:space="preserve">Valor en Riesgo a horizonte 1 día</t>
  </si>
  <si>
    <t xml:space="preserve">a</t>
  </si>
  <si>
    <t xml:space="preserve">b</t>
  </si>
  <si>
    <t xml:space="preserve">g</t>
  </si>
  <si>
    <r>
      <rPr>
        <sz val="8"/>
        <color rgb="FF000000"/>
        <rFont val="Verdana"/>
        <family val="2"/>
      </rPr>
      <t xml:space="preserve">h</t>
    </r>
    <r>
      <rPr>
        <vertAlign val="superscript"/>
        <sz val="8"/>
        <color rgb="FF000000"/>
        <rFont val="Verdana"/>
        <family val="2"/>
      </rPr>
      <t xml:space="preserve">2</t>
    </r>
    <r>
      <rPr>
        <vertAlign val="subscript"/>
        <sz val="8"/>
        <color rgb="FF000000"/>
        <rFont val="Verdana"/>
        <family val="2"/>
      </rPr>
      <t xml:space="preserve">t</t>
    </r>
  </si>
  <si>
    <r>
      <rPr>
        <sz val="8"/>
        <color rgb="FF000000"/>
        <rFont val="Verdana"/>
        <family val="2"/>
      </rPr>
      <t xml:space="preserve">e</t>
    </r>
    <r>
      <rPr>
        <vertAlign val="subscript"/>
        <sz val="8"/>
        <color rgb="FF000000"/>
        <rFont val="Verdana"/>
        <family val="2"/>
      </rPr>
      <t xml:space="preserve">t</t>
    </r>
  </si>
  <si>
    <r>
      <rPr>
        <sz val="8"/>
        <color rgb="FF000000"/>
        <rFont val="Verdana"/>
        <family val="2"/>
      </rPr>
      <t xml:space="preserve">h</t>
    </r>
    <r>
      <rPr>
        <vertAlign val="superscript"/>
        <sz val="8"/>
        <color rgb="FF000000"/>
        <rFont val="Verdana"/>
        <family val="2"/>
      </rPr>
      <t xml:space="preserve">2</t>
    </r>
    <r>
      <rPr>
        <vertAlign val="subscript"/>
        <sz val="8"/>
        <color rgb="FF000000"/>
        <rFont val="Verdana"/>
        <family val="2"/>
      </rPr>
      <t xml:space="preserve">t+1</t>
    </r>
  </si>
  <si>
    <t xml:space="preserve">Datos hasta 15 marzo 2004</t>
  </si>
  <si>
    <t xml:space="preserve">Datos hasta 12 mayo 2006</t>
  </si>
  <si>
    <t xml:space="preserve">Datos hasta 27 febr 2007</t>
  </si>
  <si>
    <t xml:space="preserve">Datos hasta 16 agos 2007</t>
  </si>
  <si>
    <r>
      <rPr>
        <b val="true"/>
        <sz val="10"/>
        <color rgb="FFFFFFFF"/>
        <rFont val="Arial"/>
        <family val="0"/>
      </rPr>
      <t xml:space="preserve">h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0"/>
      </rPr>
      <t xml:space="preserve">e</t>
    </r>
    <r>
      <rPr>
        <b val="true"/>
        <vertAlign val="superscript"/>
        <sz val="10"/>
        <color rgb="FFFFFFFF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"/>
    <numFmt numFmtId="167" formatCode="0"/>
    <numFmt numFmtId="168" formatCode="0.0000"/>
    <numFmt numFmtId="169" formatCode="0.00%"/>
    <numFmt numFmtId="170" formatCode="0%"/>
    <numFmt numFmtId="171" formatCode="0.00"/>
    <numFmt numFmtId="172" formatCode="0.000"/>
    <numFmt numFmtId="173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sz val="8"/>
      <name val="Verdana"/>
      <family val="2"/>
    </font>
    <font>
      <sz val="7.9"/>
      <color rgb="FFFFFFFF"/>
      <name val="Arial"/>
      <family val="2"/>
    </font>
    <font>
      <sz val="7.9"/>
      <name val="Arial"/>
      <family val="2"/>
    </font>
    <font>
      <b val="true"/>
      <sz val="7.9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Verdana"/>
      <family val="2"/>
    </font>
    <font>
      <sz val="8"/>
      <color rgb="FF000000"/>
      <name val="Symbol"/>
      <family val="1"/>
      <charset val="2"/>
    </font>
    <font>
      <sz val="8"/>
      <color rgb="FF000000"/>
      <name val="Arial"/>
      <family val="2"/>
    </font>
    <font>
      <sz val="10"/>
      <color rgb="FFFFFFFF"/>
      <name val="Arial"/>
      <family val="0"/>
    </font>
    <font>
      <sz val="10"/>
      <color rgb="FF000000"/>
      <name val="Verdana"/>
      <family val="2"/>
    </font>
    <font>
      <vertAlign val="superscript"/>
      <sz val="8"/>
      <color rgb="FF000000"/>
      <name val="Verdana"/>
      <family val="2"/>
    </font>
    <font>
      <vertAlign val="subscript"/>
      <sz val="8"/>
      <color rgb="FF000000"/>
      <name val="Verdana"/>
      <family val="2"/>
    </font>
    <font>
      <b val="true"/>
      <vertAlign val="superscript"/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24" activePane="bottomRight" state="frozen"/>
      <selection pane="topLeft" activeCell="A1" activeCellId="0" sqref="A1"/>
      <selection pane="topRight" activeCell="B1" activeCellId="0" sqref="B1"/>
      <selection pane="bottomLeft" activeCell="A3424" activeCellId="0" sqref="A3424"/>
      <selection pane="bottomRight" activeCell="A3440" activeCellId="0" sqref="A344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/>
      <c r="B1" s="3"/>
      <c r="C1" s="3"/>
    </row>
    <row r="2" customFormat="false" ht="21.75" hidden="false" customHeight="false" outlineLevel="0" collapsed="false">
      <c r="A2" s="4" t="s">
        <v>0</v>
      </c>
      <c r="B2" s="2" t="s">
        <v>1</v>
      </c>
      <c r="C2" s="4" t="s">
        <v>2</v>
      </c>
    </row>
    <row r="3" customFormat="false" ht="12.75" hidden="false" customHeight="false" outlineLevel="0" collapsed="false">
      <c r="A3" s="4"/>
      <c r="B3" s="4"/>
      <c r="C3" s="3"/>
    </row>
    <row r="4" customFormat="false" ht="12.75" hidden="false" customHeight="false" outlineLevel="0" collapsed="false">
      <c r="A4" s="5" t="n">
        <v>34338</v>
      </c>
      <c r="B4" s="6" t="n">
        <v>3654.5</v>
      </c>
    </row>
    <row r="5" customFormat="false" ht="12.75" hidden="false" customHeight="false" outlineLevel="0" collapsed="false">
      <c r="A5" s="5" t="n">
        <v>34339</v>
      </c>
      <c r="B5" s="6" t="n">
        <v>3630.3</v>
      </c>
      <c r="C5" s="7" t="n">
        <f aca="false">100*(B5-B4)/B4</f>
        <v>-0.662197291011077</v>
      </c>
    </row>
    <row r="6" customFormat="false" ht="12.75" hidden="false" customHeight="false" outlineLevel="0" collapsed="false">
      <c r="A6" s="5" t="n">
        <v>34341</v>
      </c>
      <c r="B6" s="6" t="n">
        <v>3621.2</v>
      </c>
      <c r="C6" s="7" t="n">
        <f aca="false">100*(B6-B5)/B5</f>
        <v>-0.250667988871453</v>
      </c>
    </row>
    <row r="7" customFormat="false" ht="12.75" hidden="false" customHeight="false" outlineLevel="0" collapsed="false">
      <c r="A7" s="5" t="n">
        <v>34344</v>
      </c>
      <c r="B7" s="6" t="n">
        <v>3636.4</v>
      </c>
      <c r="C7" s="7" t="n">
        <f aca="false">100*(B7-B6)/B6</f>
        <v>0.419750358997025</v>
      </c>
    </row>
    <row r="8" customFormat="false" ht="12.75" hidden="false" customHeight="false" outlineLevel="0" collapsed="false">
      <c r="A8" s="5" t="n">
        <v>34345</v>
      </c>
      <c r="B8" s="6" t="n">
        <v>3660.6</v>
      </c>
      <c r="C8" s="7" t="n">
        <f aca="false">100*(B8-B7)/B7</f>
        <v>0.665493345066544</v>
      </c>
    </row>
    <row r="9" customFormat="false" ht="12.75" hidden="false" customHeight="false" outlineLevel="0" collapsed="false">
      <c r="A9" s="5" t="n">
        <v>34346</v>
      </c>
      <c r="B9" s="6" t="n">
        <v>3712.4</v>
      </c>
      <c r="C9" s="7" t="n">
        <f aca="false">100*(B9-B8)/B8</f>
        <v>1.41506856799432</v>
      </c>
    </row>
    <row r="10" customFormat="false" ht="12.75" hidden="false" customHeight="false" outlineLevel="0" collapsed="false">
      <c r="A10" s="5" t="n">
        <v>34347</v>
      </c>
      <c r="B10" s="6" t="n">
        <v>3680.1</v>
      </c>
      <c r="C10" s="7" t="n">
        <f aca="false">100*(B10-B9)/B9</f>
        <v>-0.870057105915316</v>
      </c>
    </row>
    <row r="11" customFormat="false" ht="12.75" hidden="false" customHeight="false" outlineLevel="0" collapsed="false">
      <c r="A11" s="5" t="n">
        <v>34348</v>
      </c>
      <c r="B11" s="6" t="n">
        <v>3680.8</v>
      </c>
      <c r="C11" s="7" t="n">
        <f aca="false">100*(B11-B10)/B10</f>
        <v>0.0190212222494028</v>
      </c>
    </row>
    <row r="12" customFormat="false" ht="12.75" hidden="false" customHeight="false" outlineLevel="0" collapsed="false">
      <c r="A12" s="5" t="n">
        <v>34351</v>
      </c>
      <c r="B12" s="6" t="n">
        <v>3736.4</v>
      </c>
      <c r="C12" s="7" t="n">
        <f aca="false">100*(B12-B11)/B11</f>
        <v>1.51054118669854</v>
      </c>
    </row>
    <row r="13" customFormat="false" ht="12.75" hidden="false" customHeight="false" outlineLevel="0" collapsed="false">
      <c r="A13" s="5" t="n">
        <v>34352</v>
      </c>
      <c r="B13" s="6" t="n">
        <v>3729.1</v>
      </c>
      <c r="C13" s="7" t="n">
        <f aca="false">100*(B13-B12)/B12</f>
        <v>-0.195375227491708</v>
      </c>
    </row>
    <row r="14" customFormat="false" ht="12.75" hidden="false" customHeight="false" outlineLevel="0" collapsed="false">
      <c r="A14" s="5" t="n">
        <v>34353</v>
      </c>
      <c r="B14" s="6" t="n">
        <v>3757</v>
      </c>
      <c r="C14" s="7" t="n">
        <f aca="false">100*(B14-B13)/B13</f>
        <v>0.748169799683572</v>
      </c>
    </row>
    <row r="15" customFormat="false" ht="12.75" hidden="false" customHeight="false" outlineLevel="0" collapsed="false">
      <c r="A15" s="5" t="n">
        <v>34354</v>
      </c>
      <c r="B15" s="6" t="n">
        <v>3811.3</v>
      </c>
      <c r="C15" s="7" t="n">
        <f aca="false">100*(B15-B14)/B14</f>
        <v>1.44530210274155</v>
      </c>
    </row>
    <row r="16" customFormat="false" ht="12.75" hidden="false" customHeight="false" outlineLevel="0" collapsed="false">
      <c r="A16" s="5" t="n">
        <v>34355</v>
      </c>
      <c r="B16" s="6" t="n">
        <v>3794.4</v>
      </c>
      <c r="C16" s="7" t="n">
        <f aca="false">100*(B16-B15)/B15</f>
        <v>-0.443418256238031</v>
      </c>
    </row>
    <row r="17" customFormat="false" ht="12.75" hidden="false" customHeight="false" outlineLevel="0" collapsed="false">
      <c r="A17" s="5" t="n">
        <v>34358</v>
      </c>
      <c r="B17" s="6" t="n">
        <v>3790.5</v>
      </c>
      <c r="C17" s="7" t="n">
        <f aca="false">100*(B17-B16)/B16</f>
        <v>-0.102783048703355</v>
      </c>
    </row>
    <row r="18" customFormat="false" ht="12.75" hidden="false" customHeight="false" outlineLevel="0" collapsed="false">
      <c r="A18" s="5" t="n">
        <v>34359</v>
      </c>
      <c r="B18" s="6" t="n">
        <v>3762.6</v>
      </c>
      <c r="C18" s="7" t="n">
        <f aca="false">100*(B18-B17)/B17</f>
        <v>-0.736050652948162</v>
      </c>
    </row>
    <row r="19" customFormat="false" ht="12.75" hidden="false" customHeight="false" outlineLevel="0" collapsed="false">
      <c r="A19" s="5" t="n">
        <v>34360</v>
      </c>
      <c r="B19" s="6" t="n">
        <v>3811.5</v>
      </c>
      <c r="C19" s="7" t="n">
        <f aca="false">100*(B19-B18)/B18</f>
        <v>1.29963323233934</v>
      </c>
    </row>
    <row r="20" customFormat="false" ht="12.75" hidden="false" customHeight="false" outlineLevel="0" collapsed="false">
      <c r="A20" s="5" t="n">
        <v>34361</v>
      </c>
      <c r="B20" s="6" t="n">
        <v>3874.6</v>
      </c>
      <c r="C20" s="7" t="n">
        <f aca="false">100*(B20-B19)/B19</f>
        <v>1.65551620097074</v>
      </c>
    </row>
    <row r="21" customFormat="false" ht="12.75" hidden="false" customHeight="false" outlineLevel="0" collapsed="false">
      <c r="A21" s="5" t="n">
        <v>34362</v>
      </c>
      <c r="B21" s="6" t="n">
        <v>3875.9</v>
      </c>
      <c r="C21" s="7" t="n">
        <f aca="false">100*(B21-B20)/B20</f>
        <v>0.0335518505136061</v>
      </c>
    </row>
    <row r="22" customFormat="false" ht="12.75" hidden="false" customHeight="false" outlineLevel="0" collapsed="false">
      <c r="A22" s="5" t="n">
        <v>34365</v>
      </c>
      <c r="B22" s="6" t="n">
        <v>3915.7</v>
      </c>
      <c r="C22" s="7" t="n">
        <f aca="false">100*(B22-B21)/B21</f>
        <v>1.02685827807734</v>
      </c>
    </row>
    <row r="23" customFormat="false" ht="12.75" hidden="false" customHeight="false" outlineLevel="0" collapsed="false">
      <c r="A23" s="5" t="n">
        <v>34366</v>
      </c>
      <c r="B23" s="6" t="n">
        <v>3980.5</v>
      </c>
      <c r="C23" s="7" t="n">
        <f aca="false">100*(B23-B22)/B22</f>
        <v>1.65487652271625</v>
      </c>
    </row>
    <row r="24" customFormat="false" ht="12.75" hidden="false" customHeight="false" outlineLevel="0" collapsed="false">
      <c r="A24" s="5" t="n">
        <v>34367</v>
      </c>
      <c r="B24" s="6" t="n">
        <v>3896.9</v>
      </c>
      <c r="C24" s="7" t="n">
        <f aca="false">100*(B24-B23)/B23</f>
        <v>-2.10023866348448</v>
      </c>
    </row>
    <row r="25" customFormat="false" ht="12.75" hidden="false" customHeight="false" outlineLevel="0" collapsed="false">
      <c r="A25" s="5" t="n">
        <v>34368</v>
      </c>
      <c r="B25" s="6" t="n">
        <v>3947</v>
      </c>
      <c r="C25" s="7" t="n">
        <f aca="false">100*(B25-B24)/B24</f>
        <v>1.28563730144474</v>
      </c>
    </row>
    <row r="26" customFormat="false" ht="12.75" hidden="false" customHeight="false" outlineLevel="0" collapsed="false">
      <c r="A26" s="5" t="n">
        <v>34369</v>
      </c>
      <c r="B26" s="6" t="n">
        <v>3924.6</v>
      </c>
      <c r="C26" s="7" t="n">
        <f aca="false">100*(B26-B25)/B25</f>
        <v>-0.567519635165951</v>
      </c>
    </row>
    <row r="27" customFormat="false" ht="12.75" hidden="false" customHeight="false" outlineLevel="0" collapsed="false">
      <c r="A27" s="5" t="n">
        <v>34372</v>
      </c>
      <c r="B27" s="6" t="n">
        <v>3947.4</v>
      </c>
      <c r="C27" s="7" t="n">
        <f aca="false">100*(B27-B26)/B26</f>
        <v>0.58095092493503</v>
      </c>
    </row>
    <row r="28" customFormat="false" ht="12.75" hidden="false" customHeight="false" outlineLevel="0" collapsed="false">
      <c r="A28" s="5" t="n">
        <v>34373</v>
      </c>
      <c r="B28" s="6" t="n">
        <v>3868.8</v>
      </c>
      <c r="C28" s="7" t="n">
        <f aca="false">100*(B28-B27)/B27</f>
        <v>-1.99118407052743</v>
      </c>
    </row>
    <row r="29" customFormat="false" ht="12.75" hidden="false" customHeight="false" outlineLevel="0" collapsed="false">
      <c r="A29" s="5" t="n">
        <v>34374</v>
      </c>
      <c r="B29" s="6" t="n">
        <v>3918.4</v>
      </c>
      <c r="C29" s="7" t="n">
        <f aca="false">100*(B29-B28)/B28</f>
        <v>1.28205128205128</v>
      </c>
    </row>
    <row r="30" customFormat="false" ht="12.75" hidden="false" customHeight="false" outlineLevel="0" collapsed="false">
      <c r="A30" s="5" t="n">
        <v>34375</v>
      </c>
      <c r="B30" s="6" t="n">
        <v>3910.5</v>
      </c>
      <c r="C30" s="7" t="n">
        <f aca="false">100*(B30-B29)/B29</f>
        <v>-0.201612903225809</v>
      </c>
    </row>
    <row r="31" customFormat="false" ht="12.75" hidden="false" customHeight="false" outlineLevel="0" collapsed="false">
      <c r="A31" s="5" t="n">
        <v>34376</v>
      </c>
      <c r="B31" s="6" t="n">
        <v>3888</v>
      </c>
      <c r="C31" s="7" t="n">
        <f aca="false">100*(B31-B30)/B30</f>
        <v>-0.575373993095512</v>
      </c>
    </row>
    <row r="32" customFormat="false" ht="12.75" hidden="false" customHeight="false" outlineLevel="0" collapsed="false">
      <c r="A32" s="5" t="n">
        <v>34379</v>
      </c>
      <c r="B32" s="6" t="n">
        <v>3849.3</v>
      </c>
      <c r="C32" s="7" t="n">
        <f aca="false">100*(B32-B31)/B31</f>
        <v>-0.995370370370366</v>
      </c>
    </row>
    <row r="33" customFormat="false" ht="12.75" hidden="false" customHeight="false" outlineLevel="0" collapsed="false">
      <c r="A33" s="5" t="n">
        <v>34380</v>
      </c>
      <c r="B33" s="6" t="n">
        <v>3828.5</v>
      </c>
      <c r="C33" s="7" t="n">
        <f aca="false">100*(B33-B32)/B32</f>
        <v>-0.540357987166503</v>
      </c>
    </row>
    <row r="34" customFormat="false" ht="12.75" hidden="false" customHeight="false" outlineLevel="0" collapsed="false">
      <c r="A34" s="5" t="n">
        <v>34381</v>
      </c>
      <c r="B34" s="6" t="n">
        <v>3828.5</v>
      </c>
      <c r="C34" s="7" t="n">
        <f aca="false">100*(B34-B33)/B33</f>
        <v>0</v>
      </c>
    </row>
    <row r="35" customFormat="false" ht="12.75" hidden="false" customHeight="false" outlineLevel="0" collapsed="false">
      <c r="A35" s="5" t="n">
        <v>34382</v>
      </c>
      <c r="B35" s="6" t="n">
        <v>3836.2</v>
      </c>
      <c r="C35" s="7" t="n">
        <f aca="false">100*(B35-B34)/B34</f>
        <v>0.201123155282743</v>
      </c>
    </row>
    <row r="36" customFormat="false" ht="12.75" hidden="false" customHeight="false" outlineLevel="0" collapsed="false">
      <c r="A36" s="5" t="n">
        <v>34383</v>
      </c>
      <c r="B36" s="6" t="n">
        <v>3850.5</v>
      </c>
      <c r="C36" s="7" t="n">
        <f aca="false">100*(B36-B35)/B35</f>
        <v>0.372764715082639</v>
      </c>
    </row>
    <row r="37" customFormat="false" ht="12.75" hidden="false" customHeight="false" outlineLevel="0" collapsed="false">
      <c r="A37" s="5" t="n">
        <v>34386</v>
      </c>
      <c r="B37" s="6" t="n">
        <v>3808.2</v>
      </c>
      <c r="C37" s="7" t="n">
        <f aca="false">100*(B37-B36)/B36</f>
        <v>-1.09855862874952</v>
      </c>
    </row>
    <row r="38" customFormat="false" ht="12.75" hidden="false" customHeight="false" outlineLevel="0" collapsed="false">
      <c r="A38" s="5" t="n">
        <v>34387</v>
      </c>
      <c r="B38" s="6" t="n">
        <v>3728.5</v>
      </c>
      <c r="C38" s="7" t="n">
        <f aca="false">100*(B38-B37)/B37</f>
        <v>-2.09285226616249</v>
      </c>
    </row>
    <row r="39" customFormat="false" ht="12.75" hidden="false" customHeight="false" outlineLevel="0" collapsed="false">
      <c r="A39" s="5" t="n">
        <v>34388</v>
      </c>
      <c r="B39" s="6" t="n">
        <v>3744.3</v>
      </c>
      <c r="C39" s="7" t="n">
        <f aca="false">100*(B39-B38)/B38</f>
        <v>0.423762907335394</v>
      </c>
    </row>
    <row r="40" customFormat="false" ht="12.75" hidden="false" customHeight="false" outlineLevel="0" collapsed="false">
      <c r="A40" s="5" t="n">
        <v>34389</v>
      </c>
      <c r="B40" s="6" t="n">
        <v>3777</v>
      </c>
      <c r="C40" s="7" t="n">
        <f aca="false">100*(B40-B39)/B39</f>
        <v>0.873327457735754</v>
      </c>
    </row>
    <row r="41" customFormat="false" ht="12.75" hidden="false" customHeight="false" outlineLevel="0" collapsed="false">
      <c r="A41" s="5" t="n">
        <v>34390</v>
      </c>
      <c r="B41" s="6" t="n">
        <v>3710</v>
      </c>
      <c r="C41" s="7" t="n">
        <f aca="false">100*(B41-B40)/B40</f>
        <v>-1.77389462536405</v>
      </c>
    </row>
    <row r="42" customFormat="false" ht="12.75" hidden="false" customHeight="false" outlineLevel="0" collapsed="false">
      <c r="A42" s="5" t="n">
        <v>34393</v>
      </c>
      <c r="B42" s="6" t="n">
        <v>3704.2</v>
      </c>
      <c r="C42" s="7" t="n">
        <f aca="false">100*(B42-B41)/B41</f>
        <v>-0.156334231805935</v>
      </c>
    </row>
    <row r="43" customFormat="false" ht="12.75" hidden="false" customHeight="false" outlineLevel="0" collapsed="false">
      <c r="A43" s="5" t="n">
        <v>34394</v>
      </c>
      <c r="B43" s="6" t="n">
        <v>3739.7</v>
      </c>
      <c r="C43" s="7" t="n">
        <f aca="false">100*(B43-B42)/B42</f>
        <v>0.95837157820852</v>
      </c>
    </row>
    <row r="44" customFormat="false" ht="12.75" hidden="false" customHeight="false" outlineLevel="0" collapsed="false">
      <c r="A44" s="5" t="n">
        <v>34395</v>
      </c>
      <c r="B44" s="6" t="n">
        <v>3656.8</v>
      </c>
      <c r="C44" s="7" t="n">
        <f aca="false">100*(B44-B43)/B43</f>
        <v>-2.21675535470759</v>
      </c>
    </row>
    <row r="45" customFormat="false" ht="12.75" hidden="false" customHeight="false" outlineLevel="0" collapsed="false">
      <c r="A45" s="5" t="n">
        <v>34396</v>
      </c>
      <c r="B45" s="6" t="n">
        <v>3568.1</v>
      </c>
      <c r="C45" s="7" t="n">
        <f aca="false">100*(B45-B44)/B44</f>
        <v>-2.42561802669001</v>
      </c>
    </row>
    <row r="46" customFormat="false" ht="12.75" hidden="false" customHeight="false" outlineLevel="0" collapsed="false">
      <c r="A46" s="5" t="n">
        <v>34397</v>
      </c>
      <c r="B46" s="6" t="n">
        <v>3625.5</v>
      </c>
      <c r="C46" s="7" t="n">
        <f aca="false">100*(B46-B45)/B45</f>
        <v>1.60869930775483</v>
      </c>
    </row>
    <row r="47" customFormat="false" ht="12.75" hidden="false" customHeight="false" outlineLevel="0" collapsed="false">
      <c r="A47" s="5" t="n">
        <v>34400</v>
      </c>
      <c r="B47" s="6" t="n">
        <v>3688.6</v>
      </c>
      <c r="C47" s="7" t="n">
        <f aca="false">100*(B47-B46)/B46</f>
        <v>1.74044959315956</v>
      </c>
    </row>
    <row r="48" customFormat="false" ht="12.75" hidden="false" customHeight="false" outlineLevel="0" collapsed="false">
      <c r="A48" s="5" t="n">
        <v>34401</v>
      </c>
      <c r="B48" s="6" t="n">
        <v>3757.4</v>
      </c>
      <c r="C48" s="7" t="n">
        <f aca="false">100*(B48-B47)/B47</f>
        <v>1.86520631133764</v>
      </c>
    </row>
    <row r="49" customFormat="false" ht="12.75" hidden="false" customHeight="false" outlineLevel="0" collapsed="false">
      <c r="A49" s="5" t="n">
        <v>34402</v>
      </c>
      <c r="B49" s="6" t="n">
        <v>3726.7</v>
      </c>
      <c r="C49" s="7" t="n">
        <f aca="false">100*(B49-B48)/B48</f>
        <v>-0.817054346090389</v>
      </c>
    </row>
    <row r="50" customFormat="false" ht="12.75" hidden="false" customHeight="false" outlineLevel="0" collapsed="false">
      <c r="A50" s="5" t="n">
        <v>34403</v>
      </c>
      <c r="B50" s="6" t="n">
        <v>3699.3</v>
      </c>
      <c r="C50" s="7" t="n">
        <f aca="false">100*(B50-B49)/B49</f>
        <v>-0.735234926342331</v>
      </c>
    </row>
    <row r="51" customFormat="false" ht="12.75" hidden="false" customHeight="false" outlineLevel="0" collapsed="false">
      <c r="A51" s="5" t="n">
        <v>34404</v>
      </c>
      <c r="B51" s="6" t="n">
        <v>3691.2</v>
      </c>
      <c r="C51" s="7" t="n">
        <f aca="false">100*(B51-B50)/B50</f>
        <v>-0.218960343848846</v>
      </c>
    </row>
    <row r="52" customFormat="false" ht="12.75" hidden="false" customHeight="false" outlineLevel="0" collapsed="false">
      <c r="A52" s="5" t="n">
        <v>34407</v>
      </c>
      <c r="B52" s="6" t="n">
        <v>3665.2</v>
      </c>
      <c r="C52" s="7" t="n">
        <f aca="false">100*(B52-B51)/B51</f>
        <v>-0.704377980060685</v>
      </c>
    </row>
    <row r="53" customFormat="false" ht="12.75" hidden="false" customHeight="false" outlineLevel="0" collapsed="false">
      <c r="A53" s="5" t="n">
        <v>34408</v>
      </c>
      <c r="B53" s="6" t="n">
        <v>3732.4</v>
      </c>
      <c r="C53" s="7" t="n">
        <f aca="false">100*(B53-B52)/B52</f>
        <v>1.83346065699008</v>
      </c>
    </row>
    <row r="54" customFormat="false" ht="12.75" hidden="false" customHeight="false" outlineLevel="0" collapsed="false">
      <c r="A54" s="5" t="n">
        <v>34409</v>
      </c>
      <c r="B54" s="6" t="n">
        <v>3783.3</v>
      </c>
      <c r="C54" s="7" t="n">
        <f aca="false">100*(B54-B53)/B53</f>
        <v>1.36373379059051</v>
      </c>
    </row>
    <row r="55" customFormat="false" ht="12.75" hidden="false" customHeight="false" outlineLevel="0" collapsed="false">
      <c r="A55" s="5" t="n">
        <v>34410</v>
      </c>
      <c r="B55" s="6" t="n">
        <v>3743.6</v>
      </c>
      <c r="C55" s="7" t="n">
        <f aca="false">100*(B55-B54)/B54</f>
        <v>-1.04934845240928</v>
      </c>
    </row>
    <row r="56" customFormat="false" ht="12.75" hidden="false" customHeight="false" outlineLevel="0" collapsed="false">
      <c r="A56" s="5" t="n">
        <v>34411</v>
      </c>
      <c r="B56" s="6" t="n">
        <v>3740</v>
      </c>
      <c r="C56" s="7" t="n">
        <f aca="false">100*(B56-B55)/B55</f>
        <v>-0.0961641200982987</v>
      </c>
    </row>
    <row r="57" customFormat="false" ht="12.75" hidden="false" customHeight="false" outlineLevel="0" collapsed="false">
      <c r="A57" s="5" t="n">
        <v>34414</v>
      </c>
      <c r="B57" s="6" t="n">
        <v>3705.1</v>
      </c>
      <c r="C57" s="7" t="n">
        <f aca="false">100*(B57-B56)/B56</f>
        <v>-0.933155080213906</v>
      </c>
    </row>
    <row r="58" customFormat="false" ht="12.75" hidden="false" customHeight="false" outlineLevel="0" collapsed="false">
      <c r="A58" s="5" t="n">
        <v>34415</v>
      </c>
      <c r="B58" s="6" t="n">
        <v>3666.6</v>
      </c>
      <c r="C58" s="7" t="n">
        <f aca="false">100*(B58-B57)/B57</f>
        <v>-1.03910825618742</v>
      </c>
    </row>
    <row r="59" customFormat="false" ht="12.75" hidden="false" customHeight="false" outlineLevel="0" collapsed="false">
      <c r="A59" s="5" t="n">
        <v>34416</v>
      </c>
      <c r="B59" s="6" t="n">
        <v>3670</v>
      </c>
      <c r="C59" s="7" t="n">
        <f aca="false">100*(B59-B58)/B58</f>
        <v>0.0927289587083426</v>
      </c>
    </row>
    <row r="60" customFormat="false" ht="12.75" hidden="false" customHeight="false" outlineLevel="0" collapsed="false">
      <c r="A60" s="5" t="n">
        <v>34417</v>
      </c>
      <c r="B60" s="6" t="n">
        <v>3682.2</v>
      </c>
      <c r="C60" s="7" t="n">
        <f aca="false">100*(B60-B59)/B59</f>
        <v>0.332425068119886</v>
      </c>
    </row>
    <row r="61" customFormat="false" ht="12.75" hidden="false" customHeight="false" outlineLevel="0" collapsed="false">
      <c r="A61" s="5" t="n">
        <v>34418</v>
      </c>
      <c r="B61" s="6" t="n">
        <v>3624.9</v>
      </c>
      <c r="C61" s="7" t="n">
        <f aca="false">100*(B61-B60)/B60</f>
        <v>-1.55613491934169</v>
      </c>
    </row>
    <row r="62" customFormat="false" ht="12.75" hidden="false" customHeight="false" outlineLevel="0" collapsed="false">
      <c r="A62" s="5" t="n">
        <v>34421</v>
      </c>
      <c r="B62" s="6" t="n">
        <v>3610.1</v>
      </c>
      <c r="C62" s="7" t="n">
        <f aca="false">100*(B62-B61)/B61</f>
        <v>-0.408287125162078</v>
      </c>
    </row>
    <row r="63" customFormat="false" ht="12.75" hidden="false" customHeight="false" outlineLevel="0" collapsed="false">
      <c r="A63" s="5" t="n">
        <v>34422</v>
      </c>
      <c r="B63" s="6" t="n">
        <v>3592.8</v>
      </c>
      <c r="C63" s="7" t="n">
        <f aca="false">100*(B63-B62)/B62</f>
        <v>-0.479211102185528</v>
      </c>
    </row>
    <row r="64" customFormat="false" ht="12.75" hidden="false" customHeight="false" outlineLevel="0" collapsed="false">
      <c r="A64" s="5" t="n">
        <v>34423</v>
      </c>
      <c r="B64" s="6" t="n">
        <v>3552.2</v>
      </c>
      <c r="C64" s="7" t="n">
        <f aca="false">100*(B64-B63)/B63</f>
        <v>-1.13003785348476</v>
      </c>
    </row>
    <row r="65" customFormat="false" ht="12.75" hidden="false" customHeight="false" outlineLevel="0" collapsed="false">
      <c r="A65" s="5" t="n">
        <v>34424</v>
      </c>
      <c r="B65" s="6" t="n">
        <v>3489.1</v>
      </c>
      <c r="C65" s="7" t="n">
        <f aca="false">100*(B65-B64)/B64</f>
        <v>-1.77636394347165</v>
      </c>
    </row>
    <row r="66" customFormat="false" ht="12.75" hidden="false" customHeight="false" outlineLevel="0" collapsed="false">
      <c r="A66" s="5" t="n">
        <v>34429</v>
      </c>
      <c r="B66" s="6" t="n">
        <v>3489.1</v>
      </c>
      <c r="C66" s="7" t="n">
        <f aca="false">100*(B66-B65)/B65</f>
        <v>0</v>
      </c>
    </row>
    <row r="67" customFormat="false" ht="12.75" hidden="false" customHeight="false" outlineLevel="0" collapsed="false">
      <c r="A67" s="5" t="n">
        <v>34430</v>
      </c>
      <c r="B67" s="6" t="n">
        <v>3483.4</v>
      </c>
      <c r="C67" s="7" t="n">
        <f aca="false">100*(B67-B66)/B66</f>
        <v>-0.163365910979904</v>
      </c>
    </row>
    <row r="68" customFormat="false" ht="12.75" hidden="false" customHeight="false" outlineLevel="0" collapsed="false">
      <c r="A68" s="5" t="n">
        <v>34431</v>
      </c>
      <c r="B68" s="6" t="n">
        <v>3521.1</v>
      </c>
      <c r="C68" s="7" t="n">
        <f aca="false">100*(B68-B67)/B67</f>
        <v>1.08227593730263</v>
      </c>
    </row>
    <row r="69" customFormat="false" ht="12.75" hidden="false" customHeight="false" outlineLevel="0" collapsed="false">
      <c r="A69" s="5" t="n">
        <v>34432</v>
      </c>
      <c r="B69" s="6" t="n">
        <v>3525.3</v>
      </c>
      <c r="C69" s="7" t="n">
        <f aca="false">100*(B69-B68)/B68</f>
        <v>0.119280906534897</v>
      </c>
    </row>
    <row r="70" customFormat="false" ht="12.75" hidden="false" customHeight="false" outlineLevel="0" collapsed="false">
      <c r="A70" s="5" t="n">
        <v>34435</v>
      </c>
      <c r="B70" s="6" t="n">
        <v>3556.4</v>
      </c>
      <c r="C70" s="7" t="n">
        <f aca="false">100*(B70-B69)/B69</f>
        <v>0.882194423169657</v>
      </c>
    </row>
    <row r="71" customFormat="false" ht="12.75" hidden="false" customHeight="false" outlineLevel="0" collapsed="false">
      <c r="A71" s="5" t="n">
        <v>34436</v>
      </c>
      <c r="B71" s="6" t="n">
        <v>3587.4</v>
      </c>
      <c r="C71" s="7" t="n">
        <f aca="false">100*(B71-B70)/B70</f>
        <v>0.871667978855022</v>
      </c>
    </row>
    <row r="72" customFormat="false" ht="12.75" hidden="false" customHeight="false" outlineLevel="0" collapsed="false">
      <c r="A72" s="5" t="n">
        <v>34437</v>
      </c>
      <c r="B72" s="6" t="n">
        <v>3589.5</v>
      </c>
      <c r="C72" s="7" t="n">
        <f aca="false">100*(B72-B71)/B71</f>
        <v>0.0585382170931569</v>
      </c>
    </row>
    <row r="73" customFormat="false" ht="12.75" hidden="false" customHeight="false" outlineLevel="0" collapsed="false">
      <c r="A73" s="5" t="n">
        <v>34438</v>
      </c>
      <c r="B73" s="6" t="n">
        <v>3545.5</v>
      </c>
      <c r="C73" s="7" t="n">
        <f aca="false">100*(B73-B72)/B72</f>
        <v>-1.22579746482797</v>
      </c>
    </row>
    <row r="74" customFormat="false" ht="12.75" hidden="false" customHeight="false" outlineLevel="0" collapsed="false">
      <c r="A74" s="5" t="n">
        <v>34439</v>
      </c>
      <c r="B74" s="6" t="n">
        <v>3498.6</v>
      </c>
      <c r="C74" s="7" t="n">
        <f aca="false">100*(B74-B73)/B73</f>
        <v>-1.3228035538006</v>
      </c>
    </row>
    <row r="75" customFormat="false" ht="12.75" hidden="false" customHeight="false" outlineLevel="0" collapsed="false">
      <c r="A75" s="5" t="n">
        <v>34442</v>
      </c>
      <c r="B75" s="6" t="n">
        <v>3460.2</v>
      </c>
      <c r="C75" s="7" t="n">
        <f aca="false">100*(B75-B74)/B74</f>
        <v>-1.09758188989882</v>
      </c>
    </row>
    <row r="76" customFormat="false" ht="12.75" hidden="false" customHeight="false" outlineLevel="0" collapsed="false">
      <c r="A76" s="5" t="n">
        <v>34443</v>
      </c>
      <c r="B76" s="6" t="n">
        <v>3361.7</v>
      </c>
      <c r="C76" s="7" t="n">
        <f aca="false">100*(B76-B75)/B75</f>
        <v>-2.84665626264378</v>
      </c>
    </row>
    <row r="77" customFormat="false" ht="12.75" hidden="false" customHeight="false" outlineLevel="0" collapsed="false">
      <c r="A77" s="5" t="n">
        <v>34444</v>
      </c>
      <c r="B77" s="6" t="n">
        <v>3394.4</v>
      </c>
      <c r="C77" s="7" t="n">
        <f aca="false">100*(B77-B76)/B76</f>
        <v>0.972722134634271</v>
      </c>
    </row>
    <row r="78" customFormat="false" ht="12.75" hidden="false" customHeight="false" outlineLevel="0" collapsed="false">
      <c r="A78" s="5" t="n">
        <v>34445</v>
      </c>
      <c r="B78" s="6" t="n">
        <v>3344.9</v>
      </c>
      <c r="C78" s="7" t="n">
        <f aca="false">100*(B78-B77)/B77</f>
        <v>-1.45828423285411</v>
      </c>
    </row>
    <row r="79" customFormat="false" ht="12.75" hidden="false" customHeight="false" outlineLevel="0" collapsed="false">
      <c r="A79" s="5" t="n">
        <v>34446</v>
      </c>
      <c r="B79" s="6" t="n">
        <v>3364.4</v>
      </c>
      <c r="C79" s="7" t="n">
        <f aca="false">100*(B79-B78)/B78</f>
        <v>0.582977069568597</v>
      </c>
    </row>
    <row r="80" customFormat="false" ht="12.75" hidden="false" customHeight="false" outlineLevel="0" collapsed="false">
      <c r="A80" s="5" t="n">
        <v>34449</v>
      </c>
      <c r="B80" s="6" t="n">
        <v>3459.7</v>
      </c>
      <c r="C80" s="7" t="n">
        <f aca="false">100*(B80-B79)/B79</f>
        <v>2.83260016644869</v>
      </c>
    </row>
    <row r="81" customFormat="false" ht="12.75" hidden="false" customHeight="false" outlineLevel="0" collapsed="false">
      <c r="A81" s="5" t="n">
        <v>34450</v>
      </c>
      <c r="B81" s="6" t="n">
        <v>3459.7</v>
      </c>
      <c r="C81" s="7" t="n">
        <f aca="false">100*(B81-B80)/B80</f>
        <v>0</v>
      </c>
    </row>
    <row r="82" customFormat="false" ht="12.75" hidden="false" customHeight="false" outlineLevel="0" collapsed="false">
      <c r="A82" s="5" t="n">
        <v>34451</v>
      </c>
      <c r="B82" s="6" t="n">
        <v>3497.9</v>
      </c>
      <c r="C82" s="7" t="n">
        <f aca="false">100*(B82-B81)/B81</f>
        <v>1.10414197762813</v>
      </c>
    </row>
    <row r="83" customFormat="false" ht="12.75" hidden="false" customHeight="false" outlineLevel="0" collapsed="false">
      <c r="A83" s="5" t="n">
        <v>34452</v>
      </c>
      <c r="B83" s="6" t="n">
        <v>3535</v>
      </c>
      <c r="C83" s="7" t="n">
        <f aca="false">100*(B83-B82)/B82</f>
        <v>1.0606363818291</v>
      </c>
    </row>
    <row r="84" customFormat="false" ht="12.75" hidden="false" customHeight="false" outlineLevel="0" collapsed="false">
      <c r="A84" s="5" t="n">
        <v>34453</v>
      </c>
      <c r="B84" s="6" t="n">
        <v>3504.3</v>
      </c>
      <c r="C84" s="7" t="n">
        <f aca="false">100*(B84-B83)/B83</f>
        <v>-0.868458274398863</v>
      </c>
    </row>
    <row r="85" customFormat="false" ht="12.75" hidden="false" customHeight="false" outlineLevel="0" collapsed="false">
      <c r="A85" s="5" t="n">
        <v>34457</v>
      </c>
      <c r="B85" s="6" t="n">
        <v>3520.7</v>
      </c>
      <c r="C85" s="7" t="n">
        <f aca="false">100*(B85-B84)/B84</f>
        <v>0.467996461490159</v>
      </c>
    </row>
    <row r="86" customFormat="false" ht="12.75" hidden="false" customHeight="false" outlineLevel="0" collapsed="false">
      <c r="A86" s="5" t="n">
        <v>34458</v>
      </c>
      <c r="B86" s="6" t="n">
        <v>3432</v>
      </c>
      <c r="C86" s="7" t="n">
        <f aca="false">100*(B86-B85)/B85</f>
        <v>-2.51938534950436</v>
      </c>
    </row>
    <row r="87" customFormat="false" ht="12.75" hidden="false" customHeight="false" outlineLevel="0" collapsed="false">
      <c r="A87" s="5" t="n">
        <v>34459</v>
      </c>
      <c r="B87" s="6" t="n">
        <v>3363.6</v>
      </c>
      <c r="C87" s="7" t="n">
        <f aca="false">100*(B87-B86)/B86</f>
        <v>-1.993006993007</v>
      </c>
    </row>
    <row r="88" customFormat="false" ht="12.75" hidden="false" customHeight="false" outlineLevel="0" collapsed="false">
      <c r="A88" s="5" t="n">
        <v>34460</v>
      </c>
      <c r="B88" s="6" t="n">
        <v>3425.8</v>
      </c>
      <c r="C88" s="7" t="n">
        <f aca="false">100*(B88-B87)/B87</f>
        <v>1.8492091806398</v>
      </c>
    </row>
    <row r="89" customFormat="false" ht="12.75" hidden="false" customHeight="false" outlineLevel="0" collapsed="false">
      <c r="A89" s="5" t="n">
        <v>34463</v>
      </c>
      <c r="B89" s="6" t="n">
        <v>3447.1</v>
      </c>
      <c r="C89" s="7" t="n">
        <f aca="false">100*(B89-B88)/B88</f>
        <v>0.62175258333819</v>
      </c>
    </row>
    <row r="90" customFormat="false" ht="12.75" hidden="false" customHeight="false" outlineLevel="0" collapsed="false">
      <c r="A90" s="5" t="n">
        <v>34464</v>
      </c>
      <c r="B90" s="6" t="n">
        <v>3397.5</v>
      </c>
      <c r="C90" s="7" t="n">
        <f aca="false">100*(B90-B89)/B89</f>
        <v>-1.43889066171564</v>
      </c>
    </row>
    <row r="91" customFormat="false" ht="12.75" hidden="false" customHeight="false" outlineLevel="0" collapsed="false">
      <c r="A91" s="5" t="n">
        <v>34465</v>
      </c>
      <c r="B91" s="6" t="n">
        <v>3477</v>
      </c>
      <c r="C91" s="7" t="n">
        <f aca="false">100*(B91-B90)/B90</f>
        <v>2.33995584988962</v>
      </c>
    </row>
    <row r="92" customFormat="false" ht="12.75" hidden="false" customHeight="false" outlineLevel="0" collapsed="false">
      <c r="A92" s="5" t="n">
        <v>34466</v>
      </c>
      <c r="B92" s="6" t="n">
        <v>3481.7</v>
      </c>
      <c r="C92" s="7" t="n">
        <f aca="false">100*(B92-B91)/B91</f>
        <v>0.135174000575203</v>
      </c>
    </row>
    <row r="93" customFormat="false" ht="12.75" hidden="false" customHeight="false" outlineLevel="0" collapsed="false">
      <c r="A93" s="5" t="n">
        <v>34467</v>
      </c>
      <c r="B93" s="6" t="n">
        <v>3547.5</v>
      </c>
      <c r="C93" s="7" t="n">
        <f aca="false">100*(B93-B92)/B92</f>
        <v>1.88988137978574</v>
      </c>
    </row>
    <row r="94" customFormat="false" ht="12.75" hidden="false" customHeight="false" outlineLevel="0" collapsed="false">
      <c r="A94" s="5" t="n">
        <v>34470</v>
      </c>
      <c r="B94" s="6" t="n">
        <v>3569.9</v>
      </c>
      <c r="C94" s="7" t="n">
        <f aca="false">100*(B94-B93)/B93</f>
        <v>0.63143058491896</v>
      </c>
    </row>
    <row r="95" customFormat="false" ht="12.75" hidden="false" customHeight="false" outlineLevel="0" collapsed="false">
      <c r="A95" s="5" t="n">
        <v>34471</v>
      </c>
      <c r="B95" s="6" t="n">
        <v>3622.6</v>
      </c>
      <c r="C95" s="7" t="n">
        <f aca="false">100*(B95-B94)/B94</f>
        <v>1.47623182722205</v>
      </c>
    </row>
    <row r="96" customFormat="false" ht="12.75" hidden="false" customHeight="false" outlineLevel="0" collapsed="false">
      <c r="A96" s="5" t="n">
        <v>34472</v>
      </c>
      <c r="B96" s="6" t="n">
        <v>3626.2</v>
      </c>
      <c r="C96" s="7" t="n">
        <f aca="false">100*(B96-B95)/B95</f>
        <v>0.0993761386849199</v>
      </c>
    </row>
    <row r="97" customFormat="false" ht="12.75" hidden="false" customHeight="false" outlineLevel="0" collapsed="false">
      <c r="A97" s="5" t="n">
        <v>34473</v>
      </c>
      <c r="B97" s="6" t="n">
        <v>3646</v>
      </c>
      <c r="C97" s="7" t="n">
        <f aca="false">100*(B97-B96)/B96</f>
        <v>0.546026143069885</v>
      </c>
    </row>
    <row r="98" customFormat="false" ht="12.75" hidden="false" customHeight="false" outlineLevel="0" collapsed="false">
      <c r="A98" s="5" t="n">
        <v>34474</v>
      </c>
      <c r="B98" s="6" t="n">
        <v>3626.3</v>
      </c>
      <c r="C98" s="7" t="n">
        <f aca="false">100*(B98-B97)/B97</f>
        <v>-0.540318156884252</v>
      </c>
    </row>
    <row r="99" customFormat="false" ht="12.75" hidden="false" customHeight="false" outlineLevel="0" collapsed="false">
      <c r="A99" s="5" t="n">
        <v>34477</v>
      </c>
      <c r="B99" s="6" t="n">
        <v>3663.9</v>
      </c>
      <c r="C99" s="7" t="n">
        <f aca="false">100*(B99-B98)/B98</f>
        <v>1.0368695364421</v>
      </c>
    </row>
    <row r="100" customFormat="false" ht="12.75" hidden="false" customHeight="false" outlineLevel="0" collapsed="false">
      <c r="A100" s="5" t="n">
        <v>34478</v>
      </c>
      <c r="B100" s="6" t="n">
        <v>3649.6</v>
      </c>
      <c r="C100" s="7" t="n">
        <f aca="false">100*(B100-B99)/B99</f>
        <v>-0.390294494937094</v>
      </c>
    </row>
    <row r="101" customFormat="false" ht="12.75" hidden="false" customHeight="false" outlineLevel="0" collapsed="false">
      <c r="A101" s="5" t="n">
        <v>34479</v>
      </c>
      <c r="B101" s="6" t="n">
        <v>3631.5</v>
      </c>
      <c r="C101" s="7" t="n">
        <f aca="false">100*(B101-B100)/B100</f>
        <v>-0.495944761069704</v>
      </c>
    </row>
    <row r="102" customFormat="false" ht="12.75" hidden="false" customHeight="false" outlineLevel="0" collapsed="false">
      <c r="A102" s="5" t="n">
        <v>34480</v>
      </c>
      <c r="B102" s="6" t="n">
        <v>3556.6</v>
      </c>
      <c r="C102" s="7" t="n">
        <f aca="false">100*(B102-B101)/B101</f>
        <v>-2.06250860525954</v>
      </c>
    </row>
    <row r="103" customFormat="false" ht="12.75" hidden="false" customHeight="false" outlineLevel="0" collapsed="false">
      <c r="A103" s="5" t="n">
        <v>34481</v>
      </c>
      <c r="B103" s="6" t="n">
        <v>3578.1</v>
      </c>
      <c r="C103" s="7" t="n">
        <f aca="false">100*(B103-B102)/B102</f>
        <v>0.60450992520947</v>
      </c>
    </row>
    <row r="104" customFormat="false" ht="12.75" hidden="false" customHeight="false" outlineLevel="0" collapsed="false">
      <c r="A104" s="5" t="n">
        <v>34484</v>
      </c>
      <c r="B104" s="6" t="n">
        <v>3560.9</v>
      </c>
      <c r="C104" s="7" t="n">
        <f aca="false">100*(B104-B103)/B103</f>
        <v>-0.48070204857326</v>
      </c>
    </row>
    <row r="105" customFormat="false" ht="12.75" hidden="false" customHeight="false" outlineLevel="0" collapsed="false">
      <c r="A105" s="5" t="n">
        <v>34485</v>
      </c>
      <c r="B105" s="6" t="n">
        <v>3561.9</v>
      </c>
      <c r="C105" s="7" t="n">
        <f aca="false">100*(B105-B104)/B104</f>
        <v>0.0280827880591985</v>
      </c>
    </row>
    <row r="106" customFormat="false" ht="12.75" hidden="false" customHeight="false" outlineLevel="0" collapsed="false">
      <c r="A106" s="5" t="n">
        <v>34486</v>
      </c>
      <c r="B106" s="6" t="n">
        <v>3512.6</v>
      </c>
      <c r="C106" s="7" t="n">
        <f aca="false">100*(B106-B105)/B105</f>
        <v>-1.3840927594823</v>
      </c>
    </row>
    <row r="107" customFormat="false" ht="12.75" hidden="false" customHeight="false" outlineLevel="0" collapsed="false">
      <c r="A107" s="5" t="n">
        <v>34487</v>
      </c>
      <c r="B107" s="6" t="n">
        <v>3439.7</v>
      </c>
      <c r="C107" s="7" t="n">
        <f aca="false">100*(B107-B106)/B106</f>
        <v>-2.07538575414223</v>
      </c>
    </row>
    <row r="108" customFormat="false" ht="12.75" hidden="false" customHeight="false" outlineLevel="0" collapsed="false">
      <c r="A108" s="5" t="n">
        <v>34488</v>
      </c>
      <c r="B108" s="6" t="n">
        <v>3476.3</v>
      </c>
      <c r="C108" s="7" t="n">
        <f aca="false">100*(B108-B107)/B107</f>
        <v>1.0640462831061</v>
      </c>
    </row>
    <row r="109" customFormat="false" ht="12.75" hidden="false" customHeight="false" outlineLevel="0" collapsed="false">
      <c r="A109" s="5" t="n">
        <v>34491</v>
      </c>
      <c r="B109" s="6" t="n">
        <v>3507.4</v>
      </c>
      <c r="C109" s="7" t="n">
        <f aca="false">100*(B109-B108)/B108</f>
        <v>0.894629347294535</v>
      </c>
    </row>
    <row r="110" customFormat="false" ht="12.75" hidden="false" customHeight="false" outlineLevel="0" collapsed="false">
      <c r="A110" s="5" t="n">
        <v>34492</v>
      </c>
      <c r="B110" s="6" t="n">
        <v>3509.4</v>
      </c>
      <c r="C110" s="7" t="n">
        <f aca="false">100*(B110-B109)/B109</f>
        <v>0.0570222957176256</v>
      </c>
    </row>
    <row r="111" customFormat="false" ht="12.75" hidden="false" customHeight="false" outlineLevel="0" collapsed="false">
      <c r="A111" s="5" t="n">
        <v>34493</v>
      </c>
      <c r="B111" s="6" t="n">
        <v>3466</v>
      </c>
      <c r="C111" s="7" t="n">
        <f aca="false">100*(B111-B110)/B110</f>
        <v>-1.23667863452442</v>
      </c>
    </row>
    <row r="112" customFormat="false" ht="12.75" hidden="false" customHeight="false" outlineLevel="0" collapsed="false">
      <c r="A112" s="5" t="n">
        <v>34494</v>
      </c>
      <c r="B112" s="6" t="n">
        <v>3484.2</v>
      </c>
      <c r="C112" s="7" t="n">
        <f aca="false">100*(B112-B111)/B111</f>
        <v>0.525100980957871</v>
      </c>
    </row>
    <row r="113" customFormat="false" ht="12.75" hidden="false" customHeight="false" outlineLevel="0" collapsed="false">
      <c r="A113" s="5" t="n">
        <v>34495</v>
      </c>
      <c r="B113" s="6" t="n">
        <v>3465.9</v>
      </c>
      <c r="C113" s="7" t="n">
        <f aca="false">100*(B113-B112)/B112</f>
        <v>-0.525228172894774</v>
      </c>
    </row>
    <row r="114" customFormat="false" ht="12.75" hidden="false" customHeight="false" outlineLevel="0" collapsed="false">
      <c r="A114" s="5" t="n">
        <v>34498</v>
      </c>
      <c r="B114" s="6" t="n">
        <v>3495.7</v>
      </c>
      <c r="C114" s="7" t="n">
        <f aca="false">100*(B114-B113)/B113</f>
        <v>0.859805533916147</v>
      </c>
    </row>
    <row r="115" customFormat="false" ht="12.75" hidden="false" customHeight="false" outlineLevel="0" collapsed="false">
      <c r="A115" s="5" t="n">
        <v>34499</v>
      </c>
      <c r="B115" s="6" t="n">
        <v>3440</v>
      </c>
      <c r="C115" s="7" t="n">
        <f aca="false">100*(B115-B114)/B114</f>
        <v>-1.59338616013959</v>
      </c>
    </row>
    <row r="116" customFormat="false" ht="12.75" hidden="false" customHeight="false" outlineLevel="0" collapsed="false">
      <c r="A116" s="5" t="n">
        <v>34500</v>
      </c>
      <c r="B116" s="6" t="n">
        <v>3455.3</v>
      </c>
      <c r="C116" s="7" t="n">
        <f aca="false">100*(B116-B115)/B115</f>
        <v>0.44476744186047</v>
      </c>
    </row>
    <row r="117" customFormat="false" ht="12.75" hidden="false" customHeight="false" outlineLevel="0" collapsed="false">
      <c r="A117" s="5" t="n">
        <v>34501</v>
      </c>
      <c r="B117" s="6" t="n">
        <v>3399.6</v>
      </c>
      <c r="C117" s="7" t="n">
        <f aca="false">100*(B117-B116)/B116</f>
        <v>-1.61201632275056</v>
      </c>
    </row>
    <row r="118" customFormat="false" ht="12.75" hidden="false" customHeight="false" outlineLevel="0" collapsed="false">
      <c r="A118" s="5" t="n">
        <v>34502</v>
      </c>
      <c r="B118" s="6" t="n">
        <v>3329.8</v>
      </c>
      <c r="C118" s="7" t="n">
        <f aca="false">100*(B118-B117)/B117</f>
        <v>-2.05318272737968</v>
      </c>
    </row>
    <row r="119" customFormat="false" ht="12.75" hidden="false" customHeight="false" outlineLevel="0" collapsed="false">
      <c r="A119" s="5" t="n">
        <v>34505</v>
      </c>
      <c r="B119" s="6" t="n">
        <v>3296.2</v>
      </c>
      <c r="C119" s="7" t="n">
        <f aca="false">100*(B119-B118)/B118</f>
        <v>-1.00906961379063</v>
      </c>
    </row>
    <row r="120" customFormat="false" ht="12.75" hidden="false" customHeight="false" outlineLevel="0" collapsed="false">
      <c r="A120" s="5" t="n">
        <v>34506</v>
      </c>
      <c r="B120" s="6" t="n">
        <v>3237.9</v>
      </c>
      <c r="C120" s="7" t="n">
        <f aca="false">100*(B120-B119)/B119</f>
        <v>-1.76870335537891</v>
      </c>
    </row>
    <row r="121" customFormat="false" ht="12.75" hidden="false" customHeight="false" outlineLevel="0" collapsed="false">
      <c r="A121" s="5" t="n">
        <v>34507</v>
      </c>
      <c r="B121" s="6" t="n">
        <v>3166.5</v>
      </c>
      <c r="C121" s="7" t="n">
        <f aca="false">100*(B121-B120)/B120</f>
        <v>-2.20513295654591</v>
      </c>
    </row>
    <row r="122" customFormat="false" ht="12.75" hidden="false" customHeight="false" outlineLevel="0" collapsed="false">
      <c r="A122" s="5" t="n">
        <v>34508</v>
      </c>
      <c r="B122" s="6" t="n">
        <v>3215.3</v>
      </c>
      <c r="C122" s="7" t="n">
        <f aca="false">100*(B122-B121)/B121</f>
        <v>1.54113374388126</v>
      </c>
    </row>
    <row r="123" customFormat="false" ht="12.75" hidden="false" customHeight="false" outlineLevel="0" collapsed="false">
      <c r="A123" s="5" t="n">
        <v>34509</v>
      </c>
      <c r="B123" s="6" t="n">
        <v>3264.1</v>
      </c>
      <c r="C123" s="7" t="n">
        <f aca="false">100*(B123-B122)/B122</f>
        <v>1.51774328989518</v>
      </c>
    </row>
    <row r="124" customFormat="false" ht="12.75" hidden="false" customHeight="false" outlineLevel="0" collapsed="false">
      <c r="A124" s="5" t="n">
        <v>34512</v>
      </c>
      <c r="B124" s="6" t="n">
        <v>3189</v>
      </c>
      <c r="C124" s="7" t="n">
        <f aca="false">100*(B124-B123)/B123</f>
        <v>-2.30078735332863</v>
      </c>
    </row>
    <row r="125" customFormat="false" ht="12.75" hidden="false" customHeight="false" outlineLevel="0" collapsed="false">
      <c r="A125" s="5" t="n">
        <v>34513</v>
      </c>
      <c r="B125" s="6" t="n">
        <v>3174.3</v>
      </c>
      <c r="C125" s="7" t="n">
        <f aca="false">100*(B125-B124)/B124</f>
        <v>-0.460959548447784</v>
      </c>
    </row>
    <row r="126" customFormat="false" ht="12.75" hidden="false" customHeight="false" outlineLevel="0" collapsed="false">
      <c r="A126" s="5" t="n">
        <v>34514</v>
      </c>
      <c r="B126" s="6" t="n">
        <v>3228.9</v>
      </c>
      <c r="C126" s="7" t="n">
        <f aca="false">100*(B126-B125)/B125</f>
        <v>1.72006426613741</v>
      </c>
    </row>
    <row r="127" customFormat="false" ht="12.75" hidden="false" customHeight="false" outlineLevel="0" collapsed="false">
      <c r="A127" s="5" t="n">
        <v>34515</v>
      </c>
      <c r="B127" s="6" t="n">
        <v>3238.8</v>
      </c>
      <c r="C127" s="7" t="n">
        <f aca="false">100*(B127-B126)/B126</f>
        <v>0.306605964879683</v>
      </c>
    </row>
    <row r="128" customFormat="false" ht="12.75" hidden="false" customHeight="false" outlineLevel="0" collapsed="false">
      <c r="A128" s="5" t="n">
        <v>34516</v>
      </c>
      <c r="B128" s="6" t="n">
        <v>3200.7</v>
      </c>
      <c r="C128" s="7" t="n">
        <f aca="false">100*(B128-B127)/B127</f>
        <v>-1.17636161541313</v>
      </c>
    </row>
    <row r="129" customFormat="false" ht="12.75" hidden="false" customHeight="false" outlineLevel="0" collapsed="false">
      <c r="A129" s="5" t="n">
        <v>34519</v>
      </c>
      <c r="B129" s="6" t="n">
        <v>3182.4</v>
      </c>
      <c r="C129" s="7" t="n">
        <f aca="false">100*(B129-B128)/B128</f>
        <v>-0.571749929702869</v>
      </c>
    </row>
    <row r="130" customFormat="false" ht="12.75" hidden="false" customHeight="false" outlineLevel="0" collapsed="false">
      <c r="A130" s="5" t="n">
        <v>34520</v>
      </c>
      <c r="B130" s="6" t="n">
        <v>3204.1</v>
      </c>
      <c r="C130" s="7" t="n">
        <f aca="false">100*(B130-B129)/B129</f>
        <v>0.68187531422825</v>
      </c>
    </row>
    <row r="131" customFormat="false" ht="12.75" hidden="false" customHeight="false" outlineLevel="0" collapsed="false">
      <c r="A131" s="5" t="n">
        <v>34521</v>
      </c>
      <c r="B131" s="6" t="n">
        <v>3136.6</v>
      </c>
      <c r="C131" s="7" t="n">
        <f aca="false">100*(B131-B130)/B130</f>
        <v>-2.10667582160357</v>
      </c>
    </row>
    <row r="132" customFormat="false" ht="12.75" hidden="false" customHeight="false" outlineLevel="0" collapsed="false">
      <c r="A132" s="5" t="n">
        <v>34522</v>
      </c>
      <c r="B132" s="6" t="n">
        <v>3093.9</v>
      </c>
      <c r="C132" s="7" t="n">
        <f aca="false">100*(B132-B131)/B131</f>
        <v>-1.36134668111968</v>
      </c>
    </row>
    <row r="133" customFormat="false" ht="12.75" hidden="false" customHeight="false" outlineLevel="0" collapsed="false">
      <c r="A133" s="5" t="n">
        <v>34523</v>
      </c>
      <c r="B133" s="6" t="n">
        <v>3093.8</v>
      </c>
      <c r="C133" s="7" t="n">
        <f aca="false">100*(B133-B132)/B132</f>
        <v>-0.00323216652121623</v>
      </c>
    </row>
    <row r="134" customFormat="false" ht="12.75" hidden="false" customHeight="false" outlineLevel="0" collapsed="false">
      <c r="A134" s="5" t="n">
        <v>34526</v>
      </c>
      <c r="B134" s="6" t="n">
        <v>3118.6</v>
      </c>
      <c r="C134" s="7" t="n">
        <f aca="false">100*(B134-B133)/B133</f>
        <v>0.801603206412817</v>
      </c>
    </row>
    <row r="135" customFormat="false" ht="12.75" hidden="false" customHeight="false" outlineLevel="0" collapsed="false">
      <c r="A135" s="5" t="n">
        <v>34527</v>
      </c>
      <c r="B135" s="6" t="n">
        <v>3147.7</v>
      </c>
      <c r="C135" s="7" t="n">
        <f aca="false">100*(B135-B134)/B134</f>
        <v>0.933111011351244</v>
      </c>
    </row>
    <row r="136" customFormat="false" ht="12.75" hidden="false" customHeight="false" outlineLevel="0" collapsed="false">
      <c r="A136" s="5" t="n">
        <v>34528</v>
      </c>
      <c r="B136" s="6" t="n">
        <v>3183.6</v>
      </c>
      <c r="C136" s="7" t="n">
        <f aca="false">100*(B136-B135)/B135</f>
        <v>1.14051529688344</v>
      </c>
    </row>
    <row r="137" customFormat="false" ht="12.75" hidden="false" customHeight="false" outlineLevel="0" collapsed="false">
      <c r="A137" s="5" t="n">
        <v>34529</v>
      </c>
      <c r="B137" s="6" t="n">
        <v>3217.4</v>
      </c>
      <c r="C137" s="7" t="n">
        <f aca="false">100*(B137-B136)/B136</f>
        <v>1.06169116723207</v>
      </c>
    </row>
    <row r="138" customFormat="false" ht="12.75" hidden="false" customHeight="false" outlineLevel="0" collapsed="false">
      <c r="A138" s="5" t="n">
        <v>34530</v>
      </c>
      <c r="B138" s="6" t="n">
        <v>3235.7</v>
      </c>
      <c r="C138" s="7" t="n">
        <f aca="false">100*(B138-B137)/B137</f>
        <v>0.56878224653446</v>
      </c>
    </row>
    <row r="139" customFormat="false" ht="12.75" hidden="false" customHeight="false" outlineLevel="0" collapsed="false">
      <c r="A139" s="5" t="n">
        <v>34533</v>
      </c>
      <c r="B139" s="6" t="n">
        <v>3234</v>
      </c>
      <c r="C139" s="7" t="n">
        <f aca="false">100*(B139-B138)/B138</f>
        <v>-0.0525388633062342</v>
      </c>
    </row>
    <row r="140" customFormat="false" ht="12.75" hidden="false" customHeight="false" outlineLevel="0" collapsed="false">
      <c r="A140" s="5" t="n">
        <v>34534</v>
      </c>
      <c r="B140" s="6" t="n">
        <v>3263.9</v>
      </c>
      <c r="C140" s="7" t="n">
        <f aca="false">100*(B140-B139)/B139</f>
        <v>0.924551638837356</v>
      </c>
    </row>
    <row r="141" customFormat="false" ht="12.75" hidden="false" customHeight="false" outlineLevel="0" collapsed="false">
      <c r="A141" s="5" t="n">
        <v>34535</v>
      </c>
      <c r="B141" s="6" t="n">
        <v>3273.2</v>
      </c>
      <c r="C141" s="7" t="n">
        <f aca="false">100*(B141-B140)/B140</f>
        <v>0.284935200220587</v>
      </c>
    </row>
    <row r="142" customFormat="false" ht="12.75" hidden="false" customHeight="false" outlineLevel="0" collapsed="false">
      <c r="A142" s="5" t="n">
        <v>34536</v>
      </c>
      <c r="B142" s="6" t="n">
        <v>3253.6</v>
      </c>
      <c r="C142" s="7" t="n">
        <f aca="false">100*(B142-B141)/B141</f>
        <v>-0.598802395209578</v>
      </c>
    </row>
    <row r="143" customFormat="false" ht="12.75" hidden="false" customHeight="false" outlineLevel="0" collapsed="false">
      <c r="A143" s="5" t="n">
        <v>34537</v>
      </c>
      <c r="B143" s="6" t="n">
        <v>3254.8</v>
      </c>
      <c r="C143" s="7" t="n">
        <f aca="false">100*(B143-B142)/B142</f>
        <v>0.0368822227686339</v>
      </c>
    </row>
    <row r="144" customFormat="false" ht="12.75" hidden="false" customHeight="false" outlineLevel="0" collapsed="false">
      <c r="A144" s="5" t="n">
        <v>34540</v>
      </c>
      <c r="B144" s="6" t="n">
        <v>3288.4</v>
      </c>
      <c r="C144" s="7" t="n">
        <f aca="false">100*(B144-B143)/B143</f>
        <v>1.03232149440826</v>
      </c>
    </row>
    <row r="145" customFormat="false" ht="12.75" hidden="false" customHeight="false" outlineLevel="0" collapsed="false">
      <c r="A145" s="5" t="n">
        <v>34541</v>
      </c>
      <c r="B145" s="6" t="n">
        <v>3304.8</v>
      </c>
      <c r="C145" s="7" t="n">
        <f aca="false">100*(B145-B144)/B144</f>
        <v>0.498722783116412</v>
      </c>
    </row>
    <row r="146" customFormat="false" ht="12.75" hidden="false" customHeight="false" outlineLevel="0" collapsed="false">
      <c r="A146" s="5" t="n">
        <v>34542</v>
      </c>
      <c r="B146" s="6" t="n">
        <v>3354</v>
      </c>
      <c r="C146" s="7" t="n">
        <f aca="false">100*(B146-B145)/B145</f>
        <v>1.48874364560639</v>
      </c>
    </row>
    <row r="147" customFormat="false" ht="12.75" hidden="false" customHeight="false" outlineLevel="0" collapsed="false">
      <c r="A147" s="5" t="n">
        <v>34543</v>
      </c>
      <c r="B147" s="6" t="n">
        <v>3336.3</v>
      </c>
      <c r="C147" s="7" t="n">
        <f aca="false">100*(B147-B146)/B146</f>
        <v>-0.527728085867615</v>
      </c>
    </row>
    <row r="148" customFormat="false" ht="12.75" hidden="false" customHeight="false" outlineLevel="0" collapsed="false">
      <c r="A148" s="5" t="n">
        <v>34544</v>
      </c>
      <c r="B148" s="6" t="n">
        <v>3313.9</v>
      </c>
      <c r="C148" s="7" t="n">
        <f aca="false">100*(B148-B147)/B147</f>
        <v>-0.671402451817885</v>
      </c>
    </row>
    <row r="149" customFormat="false" ht="12.75" hidden="false" customHeight="false" outlineLevel="0" collapsed="false">
      <c r="A149" s="5" t="n">
        <v>34547</v>
      </c>
      <c r="B149" s="6" t="n">
        <v>3364.2</v>
      </c>
      <c r="C149" s="7" t="n">
        <f aca="false">100*(B149-B148)/B148</f>
        <v>1.51784906001991</v>
      </c>
    </row>
    <row r="150" customFormat="false" ht="12.75" hidden="false" customHeight="false" outlineLevel="0" collapsed="false">
      <c r="A150" s="5" t="n">
        <v>34548</v>
      </c>
      <c r="B150" s="6" t="n">
        <v>3427.9</v>
      </c>
      <c r="C150" s="7" t="n">
        <f aca="false">100*(B150-B149)/B149</f>
        <v>1.89346650020808</v>
      </c>
    </row>
    <row r="151" customFormat="false" ht="12.75" hidden="false" customHeight="false" outlineLevel="0" collapsed="false">
      <c r="A151" s="5" t="n">
        <v>34549</v>
      </c>
      <c r="B151" s="6" t="n">
        <v>3445.9</v>
      </c>
      <c r="C151" s="7" t="n">
        <f aca="false">100*(B151-B150)/B150</f>
        <v>0.525102832638058</v>
      </c>
    </row>
    <row r="152" customFormat="false" ht="12.75" hidden="false" customHeight="false" outlineLevel="0" collapsed="false">
      <c r="A152" s="5" t="n">
        <v>34550</v>
      </c>
      <c r="B152" s="6" t="n">
        <v>3434.4</v>
      </c>
      <c r="C152" s="7" t="n">
        <f aca="false">100*(B152-B151)/B151</f>
        <v>-0.333729939928611</v>
      </c>
    </row>
    <row r="153" customFormat="false" ht="12.75" hidden="false" customHeight="false" outlineLevel="0" collapsed="false">
      <c r="A153" s="5" t="n">
        <v>34551</v>
      </c>
      <c r="B153" s="6" t="n">
        <v>3433</v>
      </c>
      <c r="C153" s="7" t="n">
        <f aca="false">100*(B153-B152)/B152</f>
        <v>-0.040764034474729</v>
      </c>
    </row>
    <row r="154" customFormat="false" ht="12.75" hidden="false" customHeight="false" outlineLevel="0" collapsed="false">
      <c r="A154" s="5" t="n">
        <v>34554</v>
      </c>
      <c r="B154" s="6" t="n">
        <v>3454.3</v>
      </c>
      <c r="C154" s="7" t="n">
        <f aca="false">100*(B154-B153)/B153</f>
        <v>0.620448587241485</v>
      </c>
    </row>
    <row r="155" customFormat="false" ht="12.75" hidden="false" customHeight="false" outlineLevel="0" collapsed="false">
      <c r="A155" s="5" t="n">
        <v>34555</v>
      </c>
      <c r="B155" s="6" t="n">
        <v>3469.2</v>
      </c>
      <c r="C155" s="7" t="n">
        <f aca="false">100*(B155-B154)/B154</f>
        <v>0.4313464377732</v>
      </c>
    </row>
    <row r="156" customFormat="false" ht="12.75" hidden="false" customHeight="false" outlineLevel="0" collapsed="false">
      <c r="A156" s="5" t="n">
        <v>34556</v>
      </c>
      <c r="B156" s="6" t="n">
        <v>3438.4</v>
      </c>
      <c r="C156" s="7" t="n">
        <f aca="false">100*(B156-B155)/B155</f>
        <v>-0.887812752219524</v>
      </c>
    </row>
    <row r="157" customFormat="false" ht="12.75" hidden="false" customHeight="false" outlineLevel="0" collapsed="false">
      <c r="A157" s="5" t="n">
        <v>34557</v>
      </c>
      <c r="B157" s="6" t="n">
        <v>3440.2</v>
      </c>
      <c r="C157" s="7" t="n">
        <f aca="false">100*(B157-B156)/B156</f>
        <v>0.0523499302000851</v>
      </c>
    </row>
    <row r="158" customFormat="false" ht="12.75" hidden="false" customHeight="false" outlineLevel="0" collapsed="false">
      <c r="A158" s="5" t="n">
        <v>34558</v>
      </c>
      <c r="B158" s="6" t="n">
        <v>3408.2</v>
      </c>
      <c r="C158" s="7" t="n">
        <f aca="false">100*(B158-B157)/B157</f>
        <v>-0.930178477995465</v>
      </c>
    </row>
    <row r="159" customFormat="false" ht="12.75" hidden="false" customHeight="false" outlineLevel="0" collapsed="false">
      <c r="A159" s="5" t="n">
        <v>34561</v>
      </c>
      <c r="B159" s="6" t="n">
        <v>3342.9</v>
      </c>
      <c r="C159" s="7" t="n">
        <f aca="false">100*(B159-B158)/B158</f>
        <v>-1.91596737280675</v>
      </c>
    </row>
    <row r="160" customFormat="false" ht="12.75" hidden="false" customHeight="false" outlineLevel="0" collapsed="false">
      <c r="A160" s="5" t="n">
        <v>34562</v>
      </c>
      <c r="B160" s="6" t="n">
        <v>3342.9</v>
      </c>
      <c r="C160" s="7" t="n">
        <f aca="false">100*(B160-B159)/B159</f>
        <v>0</v>
      </c>
    </row>
    <row r="161" customFormat="false" ht="12.75" hidden="false" customHeight="false" outlineLevel="0" collapsed="false">
      <c r="A161" s="5" t="n">
        <v>34563</v>
      </c>
      <c r="B161" s="6" t="n">
        <v>3320.1</v>
      </c>
      <c r="C161" s="7" t="n">
        <f aca="false">100*(B161-B160)/B160</f>
        <v>-0.682042537916186</v>
      </c>
    </row>
    <row r="162" customFormat="false" ht="12.75" hidden="false" customHeight="false" outlineLevel="0" collapsed="false">
      <c r="A162" s="5" t="n">
        <v>34564</v>
      </c>
      <c r="B162" s="6" t="n">
        <v>3301.3</v>
      </c>
      <c r="C162" s="7" t="n">
        <f aca="false">100*(B162-B161)/B161</f>
        <v>-0.566248004578167</v>
      </c>
    </row>
    <row r="163" customFormat="false" ht="12.75" hidden="false" customHeight="false" outlineLevel="0" collapsed="false">
      <c r="A163" s="5" t="n">
        <v>34565</v>
      </c>
      <c r="B163" s="6" t="n">
        <v>3273.1</v>
      </c>
      <c r="C163" s="7" t="n">
        <f aca="false">100*(B163-B162)/B162</f>
        <v>-0.854208947990194</v>
      </c>
    </row>
    <row r="164" customFormat="false" ht="12.75" hidden="false" customHeight="false" outlineLevel="0" collapsed="false">
      <c r="A164" s="5" t="n">
        <v>34568</v>
      </c>
      <c r="B164" s="6" t="n">
        <v>3260.4</v>
      </c>
      <c r="C164" s="7" t="n">
        <f aca="false">100*(B164-B163)/B163</f>
        <v>-0.388011365372272</v>
      </c>
    </row>
    <row r="165" customFormat="false" ht="12.75" hidden="false" customHeight="false" outlineLevel="0" collapsed="false">
      <c r="A165" s="5" t="n">
        <v>34569</v>
      </c>
      <c r="B165" s="6" t="n">
        <v>3228.9</v>
      </c>
      <c r="C165" s="7" t="n">
        <f aca="false">100*(B165-B164)/B164</f>
        <v>-0.966139124033861</v>
      </c>
    </row>
    <row r="166" customFormat="false" ht="12.75" hidden="false" customHeight="false" outlineLevel="0" collapsed="false">
      <c r="A166" s="5" t="n">
        <v>34570</v>
      </c>
      <c r="B166" s="6" t="n">
        <v>3246.8</v>
      </c>
      <c r="C166" s="7" t="n">
        <f aca="false">100*(B166-B165)/B165</f>
        <v>0.554368360742051</v>
      </c>
    </row>
    <row r="167" customFormat="false" ht="12.75" hidden="false" customHeight="false" outlineLevel="0" collapsed="false">
      <c r="A167" s="5" t="n">
        <v>34571</v>
      </c>
      <c r="B167" s="6" t="n">
        <v>3267.9</v>
      </c>
      <c r="C167" s="7" t="n">
        <f aca="false">100*(B167-B166)/B166</f>
        <v>0.649870641862754</v>
      </c>
    </row>
    <row r="168" customFormat="false" ht="12.75" hidden="false" customHeight="false" outlineLevel="0" collapsed="false">
      <c r="A168" s="5" t="n">
        <v>34572</v>
      </c>
      <c r="B168" s="6" t="n">
        <v>3290.2</v>
      </c>
      <c r="C168" s="7" t="n">
        <f aca="false">100*(B168-B167)/B167</f>
        <v>0.682395422136532</v>
      </c>
    </row>
    <row r="169" customFormat="false" ht="12.75" hidden="false" customHeight="false" outlineLevel="0" collapsed="false">
      <c r="A169" s="5" t="n">
        <v>34575</v>
      </c>
      <c r="B169" s="6" t="n">
        <v>3322.9</v>
      </c>
      <c r="C169" s="7" t="n">
        <f aca="false">100*(B169-B168)/B168</f>
        <v>0.993860555589334</v>
      </c>
    </row>
    <row r="170" customFormat="false" ht="12.75" hidden="false" customHeight="false" outlineLevel="0" collapsed="false">
      <c r="A170" s="5" t="n">
        <v>34576</v>
      </c>
      <c r="B170" s="6" t="n">
        <v>3366.7</v>
      </c>
      <c r="C170" s="7" t="n">
        <f aca="false">100*(B170-B169)/B169</f>
        <v>1.31812573354599</v>
      </c>
    </row>
    <row r="171" customFormat="false" ht="12.75" hidden="false" customHeight="false" outlineLevel="0" collapsed="false">
      <c r="A171" s="5" t="n">
        <v>34577</v>
      </c>
      <c r="B171" s="6" t="n">
        <v>3352.2</v>
      </c>
      <c r="C171" s="7" t="n">
        <f aca="false">100*(B171-B170)/B170</f>
        <v>-0.430688805061336</v>
      </c>
    </row>
    <row r="172" customFormat="false" ht="12.75" hidden="false" customHeight="false" outlineLevel="0" collapsed="false">
      <c r="A172" s="5" t="n">
        <v>34578</v>
      </c>
      <c r="B172" s="6" t="n">
        <v>3337</v>
      </c>
      <c r="C172" s="7" t="n">
        <f aca="false">100*(B172-B171)/B171</f>
        <v>-0.453433566016342</v>
      </c>
    </row>
    <row r="173" customFormat="false" ht="12.75" hidden="false" customHeight="false" outlineLevel="0" collapsed="false">
      <c r="A173" s="5" t="n">
        <v>34579</v>
      </c>
      <c r="B173" s="6" t="n">
        <v>3276.8</v>
      </c>
      <c r="C173" s="7" t="n">
        <f aca="false">100*(B173-B172)/B172</f>
        <v>-1.80401558285885</v>
      </c>
    </row>
    <row r="174" customFormat="false" ht="12.75" hidden="false" customHeight="false" outlineLevel="0" collapsed="false">
      <c r="A174" s="5" t="n">
        <v>34582</v>
      </c>
      <c r="B174" s="6" t="n">
        <v>3239.7</v>
      </c>
      <c r="C174" s="7" t="n">
        <f aca="false">100*(B174-B173)/B173</f>
        <v>-1.13220214843751</v>
      </c>
    </row>
    <row r="175" customFormat="false" ht="12.75" hidden="false" customHeight="false" outlineLevel="0" collapsed="false">
      <c r="A175" s="5" t="n">
        <v>34583</v>
      </c>
      <c r="B175" s="6" t="n">
        <v>3189.5</v>
      </c>
      <c r="C175" s="7" t="n">
        <f aca="false">100*(B175-B174)/B174</f>
        <v>-1.54952619069666</v>
      </c>
    </row>
    <row r="176" customFormat="false" ht="12.75" hidden="false" customHeight="false" outlineLevel="0" collapsed="false">
      <c r="A176" s="5" t="n">
        <v>34584</v>
      </c>
      <c r="B176" s="6" t="n">
        <v>3135.2</v>
      </c>
      <c r="C176" s="7" t="n">
        <f aca="false">100*(B176-B175)/B175</f>
        <v>-1.70246120081518</v>
      </c>
    </row>
    <row r="177" customFormat="false" ht="12.75" hidden="false" customHeight="false" outlineLevel="0" collapsed="false">
      <c r="A177" s="5" t="n">
        <v>34585</v>
      </c>
      <c r="B177" s="6" t="n">
        <v>3176.5</v>
      </c>
      <c r="C177" s="7" t="n">
        <f aca="false">100*(B177-B176)/B176</f>
        <v>1.31730033171728</v>
      </c>
    </row>
    <row r="178" customFormat="false" ht="12.75" hidden="false" customHeight="false" outlineLevel="0" collapsed="false">
      <c r="A178" s="5" t="n">
        <v>34586</v>
      </c>
      <c r="B178" s="6" t="n">
        <v>3262.5</v>
      </c>
      <c r="C178" s="7" t="n">
        <f aca="false">100*(B178-B177)/B177</f>
        <v>2.70738233905242</v>
      </c>
    </row>
    <row r="179" customFormat="false" ht="12.75" hidden="false" customHeight="false" outlineLevel="0" collapsed="false">
      <c r="A179" s="5" t="n">
        <v>34589</v>
      </c>
      <c r="B179" s="6" t="n">
        <v>3232.7</v>
      </c>
      <c r="C179" s="7" t="n">
        <f aca="false">100*(B179-B178)/B178</f>
        <v>-0.913409961685829</v>
      </c>
    </row>
    <row r="180" customFormat="false" ht="12.75" hidden="false" customHeight="false" outlineLevel="0" collapsed="false">
      <c r="A180" s="5" t="n">
        <v>34590</v>
      </c>
      <c r="B180" s="6" t="n">
        <v>3184.7</v>
      </c>
      <c r="C180" s="7" t="n">
        <f aca="false">100*(B180-B179)/B179</f>
        <v>-1.48482692486157</v>
      </c>
    </row>
    <row r="181" customFormat="false" ht="12.75" hidden="false" customHeight="false" outlineLevel="0" collapsed="false">
      <c r="A181" s="5" t="n">
        <v>34591</v>
      </c>
      <c r="B181" s="6" t="n">
        <v>3227.1</v>
      </c>
      <c r="C181" s="7" t="n">
        <f aca="false">100*(B181-B180)/B180</f>
        <v>1.33136559173549</v>
      </c>
    </row>
    <row r="182" customFormat="false" ht="12.75" hidden="false" customHeight="false" outlineLevel="0" collapsed="false">
      <c r="A182" s="5" t="n">
        <v>34592</v>
      </c>
      <c r="B182" s="6" t="n">
        <v>3208.5</v>
      </c>
      <c r="C182" s="7" t="n">
        <f aca="false">100*(B182-B181)/B181</f>
        <v>-0.576368876080689</v>
      </c>
    </row>
    <row r="183" customFormat="false" ht="12.75" hidden="false" customHeight="false" outlineLevel="0" collapsed="false">
      <c r="A183" s="5" t="n">
        <v>34593</v>
      </c>
      <c r="B183" s="6" t="n">
        <v>3259.1</v>
      </c>
      <c r="C183" s="7" t="n">
        <f aca="false">100*(B183-B182)/B182</f>
        <v>1.57706093189964</v>
      </c>
    </row>
    <row r="184" customFormat="false" ht="12.75" hidden="false" customHeight="false" outlineLevel="0" collapsed="false">
      <c r="A184" s="5" t="n">
        <v>34596</v>
      </c>
      <c r="B184" s="6" t="n">
        <v>3218.6</v>
      </c>
      <c r="C184" s="7" t="n">
        <f aca="false">100*(B184-B183)/B183</f>
        <v>-1.24267435795158</v>
      </c>
    </row>
    <row r="185" customFormat="false" ht="12.75" hidden="false" customHeight="false" outlineLevel="0" collapsed="false">
      <c r="A185" s="5" t="n">
        <v>34597</v>
      </c>
      <c r="B185" s="6" t="n">
        <v>3210.1</v>
      </c>
      <c r="C185" s="7" t="n">
        <f aca="false">100*(B185-B184)/B184</f>
        <v>-0.264089977008637</v>
      </c>
    </row>
    <row r="186" customFormat="false" ht="12.75" hidden="false" customHeight="false" outlineLevel="0" collapsed="false">
      <c r="A186" s="5" t="n">
        <v>34598</v>
      </c>
      <c r="B186" s="6" t="n">
        <v>3166.1</v>
      </c>
      <c r="C186" s="7" t="n">
        <f aca="false">100*(B186-B185)/B185</f>
        <v>-1.37067381078471</v>
      </c>
    </row>
    <row r="187" customFormat="false" ht="12.75" hidden="false" customHeight="false" outlineLevel="0" collapsed="false">
      <c r="A187" s="5" t="n">
        <v>34599</v>
      </c>
      <c r="B187" s="6" t="n">
        <v>3142.7</v>
      </c>
      <c r="C187" s="7" t="n">
        <f aca="false">100*(B187-B186)/B186</f>
        <v>-0.739079624774963</v>
      </c>
    </row>
    <row r="188" customFormat="false" ht="12.75" hidden="false" customHeight="false" outlineLevel="0" collapsed="false">
      <c r="A188" s="5" t="n">
        <v>34600</v>
      </c>
      <c r="B188" s="6" t="n">
        <v>3140.9</v>
      </c>
      <c r="C188" s="7" t="n">
        <f aca="false">100*(B188-B187)/B187</f>
        <v>-0.0572755910522712</v>
      </c>
    </row>
    <row r="189" customFormat="false" ht="12.75" hidden="false" customHeight="false" outlineLevel="0" collapsed="false">
      <c r="A189" s="5" t="n">
        <v>34603</v>
      </c>
      <c r="B189" s="6" t="n">
        <v>3193.7</v>
      </c>
      <c r="C189" s="7" t="n">
        <f aca="false">100*(B189-B188)/B188</f>
        <v>1.68104683371007</v>
      </c>
    </row>
    <row r="190" customFormat="false" ht="12.75" hidden="false" customHeight="false" outlineLevel="0" collapsed="false">
      <c r="A190" s="5" t="n">
        <v>34604</v>
      </c>
      <c r="B190" s="6" t="n">
        <v>3175.6</v>
      </c>
      <c r="C190" s="7" t="n">
        <f aca="false">100*(B190-B189)/B189</f>
        <v>-0.566740770892692</v>
      </c>
    </row>
    <row r="191" customFormat="false" ht="12.75" hidden="false" customHeight="false" outlineLevel="0" collapsed="false">
      <c r="A191" s="5" t="n">
        <v>34605</v>
      </c>
      <c r="B191" s="6" t="n">
        <v>3175.7</v>
      </c>
      <c r="C191" s="7" t="n">
        <f aca="false">100*(B191-B190)/B190</f>
        <v>0.00314901121047705</v>
      </c>
    </row>
    <row r="192" customFormat="false" ht="12.75" hidden="false" customHeight="false" outlineLevel="0" collapsed="false">
      <c r="A192" s="5" t="n">
        <v>34606</v>
      </c>
      <c r="B192" s="6" t="n">
        <v>3234.9</v>
      </c>
      <c r="C192" s="7" t="n">
        <f aca="false">100*(B192-B191)/B191</f>
        <v>1.86415593412477</v>
      </c>
    </row>
    <row r="193" customFormat="false" ht="12.75" hidden="false" customHeight="false" outlineLevel="0" collapsed="false">
      <c r="A193" s="5" t="n">
        <v>34607</v>
      </c>
      <c r="B193" s="6" t="n">
        <v>3192.2</v>
      </c>
      <c r="C193" s="7" t="n">
        <f aca="false">100*(B193-B192)/B192</f>
        <v>-1.31997897925748</v>
      </c>
    </row>
    <row r="194" customFormat="false" ht="12.75" hidden="false" customHeight="false" outlineLevel="0" collapsed="false">
      <c r="A194" s="5" t="n">
        <v>34610</v>
      </c>
      <c r="B194" s="6" t="n">
        <v>3176.6</v>
      </c>
      <c r="C194" s="7" t="n">
        <f aca="false">100*(B194-B193)/B193</f>
        <v>-0.488691184762857</v>
      </c>
    </row>
    <row r="195" customFormat="false" ht="12.75" hidden="false" customHeight="false" outlineLevel="0" collapsed="false">
      <c r="A195" s="5" t="n">
        <v>34611</v>
      </c>
      <c r="B195" s="6" t="n">
        <v>3149.1</v>
      </c>
      <c r="C195" s="7" t="n">
        <f aca="false">100*(B195-B194)/B194</f>
        <v>-0.865705471258578</v>
      </c>
    </row>
    <row r="196" customFormat="false" ht="12.75" hidden="false" customHeight="false" outlineLevel="0" collapsed="false">
      <c r="A196" s="5" t="n">
        <v>34612</v>
      </c>
      <c r="B196" s="6" t="n">
        <v>3165.2</v>
      </c>
      <c r="C196" s="7" t="n">
        <f aca="false">100*(B196-B195)/B195</f>
        <v>0.51125718459242</v>
      </c>
    </row>
    <row r="197" customFormat="false" ht="12.75" hidden="false" customHeight="false" outlineLevel="0" collapsed="false">
      <c r="A197" s="5" t="n">
        <v>34613</v>
      </c>
      <c r="B197" s="6" t="n">
        <v>3100</v>
      </c>
      <c r="C197" s="7" t="n">
        <f aca="false">100*(B197-B196)/B196</f>
        <v>-2.05990142802982</v>
      </c>
    </row>
    <row r="198" customFormat="false" ht="12.75" hidden="false" customHeight="false" outlineLevel="0" collapsed="false">
      <c r="A198" s="5" t="n">
        <v>34614</v>
      </c>
      <c r="B198" s="6" t="n">
        <v>3105.3</v>
      </c>
      <c r="C198" s="7" t="n">
        <f aca="false">100*(B198-B197)/B197</f>
        <v>0.17096774193549</v>
      </c>
    </row>
    <row r="199" customFormat="false" ht="12.75" hidden="false" customHeight="false" outlineLevel="0" collapsed="false">
      <c r="A199" s="5" t="n">
        <v>34617</v>
      </c>
      <c r="B199" s="6" t="n">
        <v>3122.9</v>
      </c>
      <c r="C199" s="7" t="n">
        <f aca="false">100*(B199-B198)/B198</f>
        <v>0.566772936592275</v>
      </c>
    </row>
    <row r="200" customFormat="false" ht="12.75" hidden="false" customHeight="false" outlineLevel="0" collapsed="false">
      <c r="A200" s="5" t="n">
        <v>34618</v>
      </c>
      <c r="B200" s="6" t="n">
        <v>3159.3</v>
      </c>
      <c r="C200" s="7" t="n">
        <f aca="false">100*(B200-B199)/B199</f>
        <v>1.16558327195876</v>
      </c>
    </row>
    <row r="201" customFormat="false" ht="12.75" hidden="false" customHeight="false" outlineLevel="0" collapsed="false">
      <c r="A201" s="5" t="n">
        <v>34620</v>
      </c>
      <c r="B201" s="6" t="n">
        <v>3173.4</v>
      </c>
      <c r="C201" s="7" t="n">
        <f aca="false">100*(B201-B200)/B200</f>
        <v>0.446301395878831</v>
      </c>
    </row>
    <row r="202" customFormat="false" ht="12.75" hidden="false" customHeight="false" outlineLevel="0" collapsed="false">
      <c r="A202" s="5" t="n">
        <v>34621</v>
      </c>
      <c r="B202" s="6" t="n">
        <v>3278</v>
      </c>
      <c r="C202" s="7" t="n">
        <f aca="false">100*(B202-B201)/B201</f>
        <v>3.29614924056217</v>
      </c>
    </row>
    <row r="203" customFormat="false" ht="12.75" hidden="false" customHeight="false" outlineLevel="0" collapsed="false">
      <c r="A203" s="5" t="n">
        <v>34624</v>
      </c>
      <c r="B203" s="6" t="n">
        <v>3247</v>
      </c>
      <c r="C203" s="7" t="n">
        <f aca="false">100*(B203-B202)/B202</f>
        <v>-0.945698596705308</v>
      </c>
    </row>
    <row r="204" customFormat="false" ht="12.75" hidden="false" customHeight="false" outlineLevel="0" collapsed="false">
      <c r="A204" s="5" t="n">
        <v>34625</v>
      </c>
      <c r="B204" s="6" t="n">
        <v>3242.8</v>
      </c>
      <c r="C204" s="7" t="n">
        <f aca="false">100*(B204-B203)/B203</f>
        <v>-0.129350169387121</v>
      </c>
    </row>
    <row r="205" customFormat="false" ht="12.75" hidden="false" customHeight="false" outlineLevel="0" collapsed="false">
      <c r="A205" s="5" t="n">
        <v>34626</v>
      </c>
      <c r="B205" s="6" t="n">
        <v>3189.4</v>
      </c>
      <c r="C205" s="7" t="n">
        <f aca="false">100*(B205-B204)/B204</f>
        <v>-1.64672505242383</v>
      </c>
    </row>
    <row r="206" customFormat="false" ht="12.75" hidden="false" customHeight="false" outlineLevel="0" collapsed="false">
      <c r="A206" s="5" t="n">
        <v>34627</v>
      </c>
      <c r="B206" s="6" t="n">
        <v>3188.2</v>
      </c>
      <c r="C206" s="7" t="n">
        <f aca="false">100*(B206-B205)/B205</f>
        <v>-0.0376246315921575</v>
      </c>
    </row>
    <row r="207" customFormat="false" ht="12.75" hidden="false" customHeight="false" outlineLevel="0" collapsed="false">
      <c r="A207" s="5" t="n">
        <v>34628</v>
      </c>
      <c r="B207" s="6" t="n">
        <v>3184.2</v>
      </c>
      <c r="C207" s="7" t="n">
        <f aca="false">100*(B207-B206)/B206</f>
        <v>-0.125462643497899</v>
      </c>
    </row>
    <row r="208" customFormat="false" ht="12.75" hidden="false" customHeight="false" outlineLevel="0" collapsed="false">
      <c r="A208" s="5" t="n">
        <v>34631</v>
      </c>
      <c r="B208" s="6" t="n">
        <v>3149.2</v>
      </c>
      <c r="C208" s="7" t="n">
        <f aca="false">100*(B208-B207)/B207</f>
        <v>-1.0991771873626</v>
      </c>
    </row>
    <row r="209" customFormat="false" ht="12.75" hidden="false" customHeight="false" outlineLevel="0" collapsed="false">
      <c r="A209" s="5" t="n">
        <v>34632</v>
      </c>
      <c r="B209" s="6" t="n">
        <v>3155</v>
      </c>
      <c r="C209" s="7" t="n">
        <f aca="false">100*(B209-B208)/B208</f>
        <v>0.184173758414841</v>
      </c>
    </row>
    <row r="210" customFormat="false" ht="12.75" hidden="false" customHeight="false" outlineLevel="0" collapsed="false">
      <c r="A210" s="5" t="n">
        <v>34633</v>
      </c>
      <c r="B210" s="6" t="n">
        <v>3108</v>
      </c>
      <c r="C210" s="7" t="n">
        <f aca="false">100*(B210-B209)/B209</f>
        <v>-1.48969889064976</v>
      </c>
    </row>
    <row r="211" customFormat="false" ht="12.75" hidden="false" customHeight="false" outlineLevel="0" collapsed="false">
      <c r="A211" s="5" t="n">
        <v>34634</v>
      </c>
      <c r="B211" s="6" t="n">
        <v>3101.4</v>
      </c>
      <c r="C211" s="7" t="n">
        <f aca="false">100*(B211-B210)/B210</f>
        <v>-0.212355212355209</v>
      </c>
    </row>
    <row r="212" customFormat="false" ht="12.75" hidden="false" customHeight="false" outlineLevel="0" collapsed="false">
      <c r="A212" s="5" t="n">
        <v>34635</v>
      </c>
      <c r="B212" s="6" t="n">
        <v>3131.1</v>
      </c>
      <c r="C212" s="7" t="n">
        <f aca="false">100*(B212-B211)/B211</f>
        <v>0.95763203714451</v>
      </c>
    </row>
    <row r="213" customFormat="false" ht="12.75" hidden="false" customHeight="false" outlineLevel="0" collapsed="false">
      <c r="A213" s="5" t="n">
        <v>34638</v>
      </c>
      <c r="B213" s="6" t="n">
        <v>3186.6</v>
      </c>
      <c r="C213" s="7" t="n">
        <f aca="false">100*(B213-B212)/B212</f>
        <v>1.77254000191626</v>
      </c>
    </row>
    <row r="214" customFormat="false" ht="12.75" hidden="false" customHeight="false" outlineLevel="0" collapsed="false">
      <c r="A214" s="5" t="n">
        <v>34640</v>
      </c>
      <c r="B214" s="6" t="n">
        <v>3194.5</v>
      </c>
      <c r="C214" s="7" t="n">
        <f aca="false">100*(B214-B213)/B213</f>
        <v>0.247913136258084</v>
      </c>
    </row>
    <row r="215" customFormat="false" ht="12.75" hidden="false" customHeight="false" outlineLevel="0" collapsed="false">
      <c r="A215" s="5" t="n">
        <v>34641</v>
      </c>
      <c r="B215" s="6" t="n">
        <v>3155.7</v>
      </c>
      <c r="C215" s="7" t="n">
        <f aca="false">100*(B215-B214)/B214</f>
        <v>-1.21458757239005</v>
      </c>
    </row>
    <row r="216" customFormat="false" ht="12.75" hidden="false" customHeight="false" outlineLevel="0" collapsed="false">
      <c r="A216" s="5" t="n">
        <v>34642</v>
      </c>
      <c r="B216" s="6" t="n">
        <v>3185.5</v>
      </c>
      <c r="C216" s="7" t="n">
        <f aca="false">100*(B216-B215)/B215</f>
        <v>0.944322971131609</v>
      </c>
    </row>
    <row r="217" customFormat="false" ht="12.75" hidden="false" customHeight="false" outlineLevel="0" collapsed="false">
      <c r="A217" s="5" t="n">
        <v>34645</v>
      </c>
      <c r="B217" s="6" t="n">
        <v>3202.9</v>
      </c>
      <c r="C217" s="7" t="n">
        <f aca="false">100*(B217-B216)/B216</f>
        <v>0.546225082404649</v>
      </c>
    </row>
    <row r="218" customFormat="false" ht="12.75" hidden="false" customHeight="false" outlineLevel="0" collapsed="false">
      <c r="A218" s="5" t="n">
        <v>34646</v>
      </c>
      <c r="B218" s="6" t="n">
        <v>3172.7</v>
      </c>
      <c r="C218" s="7" t="n">
        <f aca="false">100*(B218-B217)/B217</f>
        <v>-0.942895500952271</v>
      </c>
    </row>
    <row r="219" customFormat="false" ht="12.75" hidden="false" customHeight="false" outlineLevel="0" collapsed="false">
      <c r="A219" s="5" t="n">
        <v>34648</v>
      </c>
      <c r="B219" s="6" t="n">
        <v>3166.1</v>
      </c>
      <c r="C219" s="7" t="n">
        <f aca="false">100*(B219-B218)/B218</f>
        <v>-0.20802471081413</v>
      </c>
    </row>
    <row r="220" customFormat="false" ht="12.75" hidden="false" customHeight="false" outlineLevel="0" collapsed="false">
      <c r="A220" s="5" t="n">
        <v>34649</v>
      </c>
      <c r="B220" s="6" t="n">
        <v>3232.3</v>
      </c>
      <c r="C220" s="7" t="n">
        <f aca="false">100*(B220-B219)/B219</f>
        <v>2.09090047692746</v>
      </c>
    </row>
    <row r="221" customFormat="false" ht="12.75" hidden="false" customHeight="false" outlineLevel="0" collapsed="false">
      <c r="A221" s="5" t="n">
        <v>34652</v>
      </c>
      <c r="B221" s="6" t="n">
        <v>3229.3</v>
      </c>
      <c r="C221" s="7" t="n">
        <f aca="false">100*(B221-B220)/B220</f>
        <v>-0.0928131670946385</v>
      </c>
    </row>
    <row r="222" customFormat="false" ht="12.75" hidden="false" customHeight="false" outlineLevel="0" collapsed="false">
      <c r="A222" s="5" t="n">
        <v>34653</v>
      </c>
      <c r="B222" s="6" t="n">
        <v>3259.5</v>
      </c>
      <c r="C222" s="7" t="n">
        <f aca="false">100*(B222-B221)/B221</f>
        <v>0.935187192270765</v>
      </c>
    </row>
    <row r="223" customFormat="false" ht="12.75" hidden="false" customHeight="false" outlineLevel="0" collapsed="false">
      <c r="A223" s="5" t="n">
        <v>34654</v>
      </c>
      <c r="B223" s="6" t="n">
        <v>3306.2</v>
      </c>
      <c r="C223" s="7" t="n">
        <f aca="false">100*(B223-B222)/B222</f>
        <v>1.4327350820678</v>
      </c>
    </row>
    <row r="224" customFormat="false" ht="12.75" hidden="false" customHeight="false" outlineLevel="0" collapsed="false">
      <c r="A224" s="5" t="n">
        <v>34655</v>
      </c>
      <c r="B224" s="6" t="n">
        <v>3278.2</v>
      </c>
      <c r="C224" s="7" t="n">
        <f aca="false">100*(B224-B223)/B223</f>
        <v>-0.846893714838788</v>
      </c>
    </row>
    <row r="225" customFormat="false" ht="12.75" hidden="false" customHeight="false" outlineLevel="0" collapsed="false">
      <c r="A225" s="5" t="n">
        <v>34656</v>
      </c>
      <c r="B225" s="6" t="n">
        <v>3272.5</v>
      </c>
      <c r="C225" s="7" t="n">
        <f aca="false">100*(B225-B224)/B224</f>
        <v>-0.173875907510213</v>
      </c>
    </row>
    <row r="226" customFormat="false" ht="12.75" hidden="false" customHeight="false" outlineLevel="0" collapsed="false">
      <c r="A226" s="5" t="n">
        <v>34659</v>
      </c>
      <c r="B226" s="6" t="n">
        <v>3286.7</v>
      </c>
      <c r="C226" s="7" t="n">
        <f aca="false">100*(B226-B225)/B225</f>
        <v>0.433919022154311</v>
      </c>
    </row>
    <row r="227" customFormat="false" ht="12.75" hidden="false" customHeight="false" outlineLevel="0" collapsed="false">
      <c r="A227" s="5" t="n">
        <v>34660</v>
      </c>
      <c r="B227" s="6" t="n">
        <v>3308.8</v>
      </c>
      <c r="C227" s="7" t="n">
        <f aca="false">100*(B227-B226)/B226</f>
        <v>0.672406973560117</v>
      </c>
    </row>
    <row r="228" customFormat="false" ht="12.75" hidden="false" customHeight="false" outlineLevel="0" collapsed="false">
      <c r="A228" s="5" t="n">
        <v>34661</v>
      </c>
      <c r="B228" s="6" t="n">
        <v>3286.3</v>
      </c>
      <c r="C228" s="7" t="n">
        <f aca="false">100*(B228-B227)/B227</f>
        <v>-0.680004835589942</v>
      </c>
    </row>
    <row r="229" customFormat="false" ht="12.75" hidden="false" customHeight="false" outlineLevel="0" collapsed="false">
      <c r="A229" s="5" t="n">
        <v>34662</v>
      </c>
      <c r="B229" s="6" t="n">
        <v>3253.5</v>
      </c>
      <c r="C229" s="7" t="n">
        <f aca="false">100*(B229-B228)/B228</f>
        <v>-0.998082950430581</v>
      </c>
    </row>
    <row r="230" customFormat="false" ht="12.75" hidden="false" customHeight="false" outlineLevel="0" collapsed="false">
      <c r="A230" s="5" t="n">
        <v>34663</v>
      </c>
      <c r="B230" s="6" t="n">
        <v>3276</v>
      </c>
      <c r="C230" s="7" t="n">
        <f aca="false">100*(B230-B229)/B229</f>
        <v>0.691562932226833</v>
      </c>
    </row>
    <row r="231" customFormat="false" ht="12.75" hidden="false" customHeight="false" outlineLevel="0" collapsed="false">
      <c r="A231" s="5" t="n">
        <v>34666</v>
      </c>
      <c r="B231" s="6" t="n">
        <v>3296.2</v>
      </c>
      <c r="C231" s="7" t="n">
        <f aca="false">100*(B231-B230)/B230</f>
        <v>0.616605616605611</v>
      </c>
    </row>
    <row r="232" customFormat="false" ht="12.75" hidden="false" customHeight="false" outlineLevel="0" collapsed="false">
      <c r="A232" s="5" t="n">
        <v>34667</v>
      </c>
      <c r="B232" s="6" t="n">
        <v>3298.4</v>
      </c>
      <c r="C232" s="7" t="n">
        <f aca="false">100*(B232-B231)/B231</f>
        <v>0.0667435228444959</v>
      </c>
    </row>
    <row r="233" customFormat="false" ht="12.75" hidden="false" customHeight="false" outlineLevel="0" collapsed="false">
      <c r="A233" s="5" t="n">
        <v>34668</v>
      </c>
      <c r="B233" s="6" t="n">
        <v>3262.5</v>
      </c>
      <c r="C233" s="7" t="n">
        <f aca="false">100*(B233-B232)/B232</f>
        <v>-1.08840650012127</v>
      </c>
    </row>
    <row r="234" customFormat="false" ht="12.75" hidden="false" customHeight="false" outlineLevel="0" collapsed="false">
      <c r="A234" s="5" t="n">
        <v>34669</v>
      </c>
      <c r="B234" s="6" t="n">
        <v>3287.1</v>
      </c>
      <c r="C234" s="7" t="n">
        <f aca="false">100*(B234-B233)/B233</f>
        <v>0.754022988505744</v>
      </c>
    </row>
    <row r="235" customFormat="false" ht="12.75" hidden="false" customHeight="false" outlineLevel="0" collapsed="false">
      <c r="A235" s="5" t="n">
        <v>34670</v>
      </c>
      <c r="B235" s="6" t="n">
        <v>3272.7</v>
      </c>
      <c r="C235" s="7" t="n">
        <f aca="false">100*(B235-B234)/B234</f>
        <v>-0.43807611572511</v>
      </c>
    </row>
    <row r="236" customFormat="false" ht="12.75" hidden="false" customHeight="false" outlineLevel="0" collapsed="false">
      <c r="A236" s="5" t="n">
        <v>34673</v>
      </c>
      <c r="B236" s="6" t="n">
        <v>3290.6</v>
      </c>
      <c r="C236" s="7" t="n">
        <f aca="false">100*(B236-B235)/B235</f>
        <v>0.5469490023528</v>
      </c>
    </row>
    <row r="237" customFormat="false" ht="12.75" hidden="false" customHeight="false" outlineLevel="0" collapsed="false">
      <c r="A237" s="5" t="n">
        <v>34675</v>
      </c>
      <c r="B237" s="6" t="n">
        <v>3323.3</v>
      </c>
      <c r="C237" s="7" t="n">
        <f aca="false">100*(B237-B236)/B236</f>
        <v>0.99373974351183</v>
      </c>
    </row>
    <row r="238" customFormat="false" ht="12.75" hidden="false" customHeight="false" outlineLevel="0" collapsed="false">
      <c r="A238" s="5" t="n">
        <v>34677</v>
      </c>
      <c r="B238" s="6" t="n">
        <v>3318.9</v>
      </c>
      <c r="C238" s="7" t="n">
        <f aca="false">100*(B238-B237)/B237</f>
        <v>-0.13239851954383</v>
      </c>
    </row>
    <row r="239" customFormat="false" ht="12.75" hidden="false" customHeight="false" outlineLevel="0" collapsed="false">
      <c r="A239" s="5" t="n">
        <v>34680</v>
      </c>
      <c r="B239" s="6" t="n">
        <v>3293.9</v>
      </c>
      <c r="C239" s="7" t="n">
        <f aca="false">100*(B239-B238)/B238</f>
        <v>-0.75326162282684</v>
      </c>
    </row>
    <row r="240" customFormat="false" ht="12.75" hidden="false" customHeight="false" outlineLevel="0" collapsed="false">
      <c r="A240" s="5" t="n">
        <v>34681</v>
      </c>
      <c r="B240" s="6" t="n">
        <v>3271.9</v>
      </c>
      <c r="C240" s="7" t="n">
        <f aca="false">100*(B240-B239)/B239</f>
        <v>-0.667901272048332</v>
      </c>
    </row>
    <row r="241" customFormat="false" ht="12.75" hidden="false" customHeight="false" outlineLevel="0" collapsed="false">
      <c r="A241" s="5" t="n">
        <v>34682</v>
      </c>
      <c r="B241" s="6" t="n">
        <v>3266.7</v>
      </c>
      <c r="C241" s="7" t="n">
        <f aca="false">100*(B241-B240)/B240</f>
        <v>-0.158929062624172</v>
      </c>
    </row>
    <row r="242" customFormat="false" ht="12.75" hidden="false" customHeight="false" outlineLevel="0" collapsed="false">
      <c r="A242" s="5" t="n">
        <v>34683</v>
      </c>
      <c r="B242" s="6" t="n">
        <v>3261.8</v>
      </c>
      <c r="C242" s="7" t="n">
        <f aca="false">100*(B242-B241)/B241</f>
        <v>-0.149998469403362</v>
      </c>
    </row>
    <row r="243" customFormat="false" ht="12.75" hidden="false" customHeight="false" outlineLevel="0" collapsed="false">
      <c r="A243" s="5" t="n">
        <v>34684</v>
      </c>
      <c r="B243" s="6" t="n">
        <v>3238.1</v>
      </c>
      <c r="C243" s="7" t="n">
        <f aca="false">100*(B243-B242)/B242</f>
        <v>-0.726592678888965</v>
      </c>
    </row>
    <row r="244" customFormat="false" ht="12.75" hidden="false" customHeight="false" outlineLevel="0" collapsed="false">
      <c r="A244" s="5" t="n">
        <v>34687</v>
      </c>
      <c r="B244" s="6" t="n">
        <v>3250.5</v>
      </c>
      <c r="C244" s="7" t="n">
        <f aca="false">100*(B244-B243)/B243</f>
        <v>0.38294061332263</v>
      </c>
    </row>
    <row r="245" customFormat="false" ht="12.75" hidden="false" customHeight="false" outlineLevel="0" collapsed="false">
      <c r="A245" s="5" t="n">
        <v>34688</v>
      </c>
      <c r="B245" s="6" t="n">
        <v>3230.3</v>
      </c>
      <c r="C245" s="7" t="n">
        <f aca="false">100*(B245-B244)/B244</f>
        <v>-0.621442854945387</v>
      </c>
    </row>
    <row r="246" customFormat="false" ht="12.75" hidden="false" customHeight="false" outlineLevel="0" collapsed="false">
      <c r="A246" s="5" t="n">
        <v>34689</v>
      </c>
      <c r="B246" s="6" t="n">
        <v>3193.5</v>
      </c>
      <c r="C246" s="7" t="n">
        <f aca="false">100*(B246-B245)/B245</f>
        <v>-1.13921307618488</v>
      </c>
    </row>
    <row r="247" customFormat="false" ht="12.75" hidden="false" customHeight="false" outlineLevel="0" collapsed="false">
      <c r="A247" s="5" t="n">
        <v>34690</v>
      </c>
      <c r="B247" s="6" t="n">
        <v>3173.5</v>
      </c>
      <c r="C247" s="7" t="n">
        <f aca="false">100*(B247-B246)/B246</f>
        <v>-0.626272115234069</v>
      </c>
    </row>
    <row r="248" customFormat="false" ht="12.75" hidden="false" customHeight="false" outlineLevel="0" collapsed="false">
      <c r="A248" s="5" t="n">
        <v>34691</v>
      </c>
      <c r="B248" s="6" t="n">
        <v>3168.7</v>
      </c>
      <c r="C248" s="7" t="n">
        <f aca="false">100*(B248-B247)/B247</f>
        <v>-0.151252560264698</v>
      </c>
    </row>
    <row r="249" customFormat="false" ht="12.75" hidden="false" customHeight="false" outlineLevel="0" collapsed="false">
      <c r="A249" s="5" t="n">
        <v>34695</v>
      </c>
      <c r="B249" s="6" t="n">
        <v>3189.3</v>
      </c>
      <c r="C249" s="7" t="n">
        <f aca="false">100*(B249-B248)/B248</f>
        <v>0.650108877457644</v>
      </c>
    </row>
    <row r="250" customFormat="false" ht="12.75" hidden="false" customHeight="false" outlineLevel="0" collapsed="false">
      <c r="A250" s="5" t="n">
        <v>34696</v>
      </c>
      <c r="B250" s="6" t="n">
        <v>3088.1</v>
      </c>
      <c r="C250" s="7" t="n">
        <f aca="false">100*(B250-B249)/B249</f>
        <v>-3.17311008685292</v>
      </c>
    </row>
    <row r="251" customFormat="false" ht="12.75" hidden="false" customHeight="false" outlineLevel="0" collapsed="false">
      <c r="A251" s="5" t="n">
        <v>34697</v>
      </c>
      <c r="B251" s="6" t="n">
        <v>3029.5</v>
      </c>
      <c r="C251" s="7" t="n">
        <f aca="false">100*(B251-B250)/B250</f>
        <v>-1.89760694278035</v>
      </c>
    </row>
    <row r="252" customFormat="false" ht="12.75" hidden="false" customHeight="false" outlineLevel="0" collapsed="false">
      <c r="A252" s="5" t="n">
        <v>34698</v>
      </c>
      <c r="B252" s="6" t="n">
        <v>3036.1</v>
      </c>
      <c r="C252" s="7" t="n">
        <f aca="false">100*(B252-B251)/B251</f>
        <v>0.217857732299056</v>
      </c>
    </row>
    <row r="253" customFormat="false" ht="12.75" hidden="false" customHeight="false" outlineLevel="0" collapsed="false">
      <c r="A253" s="5" t="n">
        <v>34701</v>
      </c>
      <c r="B253" s="6" t="n">
        <v>3087.7</v>
      </c>
      <c r="C253" s="7" t="n">
        <f aca="false">100*(B253-B252)/B252</f>
        <v>1.69954876321597</v>
      </c>
    </row>
    <row r="254" customFormat="false" ht="12.75" hidden="false" customHeight="false" outlineLevel="0" collapsed="false">
      <c r="A254" s="5" t="n">
        <v>34702</v>
      </c>
      <c r="B254" s="6" t="n">
        <v>3092.2</v>
      </c>
      <c r="C254" s="7" t="n">
        <f aca="false">100*(B254-B253)/B253</f>
        <v>0.145739547235807</v>
      </c>
    </row>
    <row r="255" customFormat="false" ht="12.75" hidden="false" customHeight="false" outlineLevel="0" collapsed="false">
      <c r="A255" s="5" t="n">
        <v>34703</v>
      </c>
      <c r="B255" s="6" t="n">
        <v>3110.4</v>
      </c>
      <c r="C255" s="7" t="n">
        <f aca="false">100*(B255-B254)/B254</f>
        <v>0.588577711661609</v>
      </c>
    </row>
    <row r="256" customFormat="false" ht="12.75" hidden="false" customHeight="false" outlineLevel="0" collapsed="false">
      <c r="A256" s="5" t="n">
        <v>34704</v>
      </c>
      <c r="B256" s="6" t="n">
        <v>3107.2</v>
      </c>
      <c r="C256" s="7" t="n">
        <f aca="false">100*(B256-B255)/B255</f>
        <v>-0.102880658436223</v>
      </c>
    </row>
    <row r="257" customFormat="false" ht="12.75" hidden="false" customHeight="false" outlineLevel="0" collapsed="false">
      <c r="A257" s="5" t="n">
        <v>34708</v>
      </c>
      <c r="B257" s="6" t="n">
        <v>3047</v>
      </c>
      <c r="C257" s="7" t="n">
        <f aca="false">100*(B257-B256)/B256</f>
        <v>-1.93743563336766</v>
      </c>
    </row>
    <row r="258" customFormat="false" ht="12.75" hidden="false" customHeight="false" outlineLevel="0" collapsed="false">
      <c r="A258" s="5" t="n">
        <v>34709</v>
      </c>
      <c r="B258" s="6" t="n">
        <v>3003.6</v>
      </c>
      <c r="C258" s="7" t="n">
        <f aca="false">100*(B258-B257)/B257</f>
        <v>-1.42435182146374</v>
      </c>
    </row>
    <row r="259" customFormat="false" ht="12.75" hidden="false" customHeight="false" outlineLevel="0" collapsed="false">
      <c r="A259" s="5" t="n">
        <v>34710</v>
      </c>
      <c r="B259" s="6" t="n">
        <v>2987.8</v>
      </c>
      <c r="C259" s="7" t="n">
        <f aca="false">100*(B259-B258)/B258</f>
        <v>-0.526035424157668</v>
      </c>
    </row>
    <row r="260" customFormat="false" ht="12.75" hidden="false" customHeight="false" outlineLevel="0" collapsed="false">
      <c r="A260" s="5" t="n">
        <v>34711</v>
      </c>
      <c r="B260" s="6" t="n">
        <v>2957.7</v>
      </c>
      <c r="C260" s="7" t="n">
        <f aca="false">100*(B260-B259)/B259</f>
        <v>-1.00743021621261</v>
      </c>
    </row>
    <row r="261" customFormat="false" ht="12.75" hidden="false" customHeight="false" outlineLevel="0" collapsed="false">
      <c r="A261" s="5" t="n">
        <v>34712</v>
      </c>
      <c r="B261" s="6" t="n">
        <v>2963.1</v>
      </c>
      <c r="C261" s="7" t="n">
        <f aca="false">100*(B261-B260)/B260</f>
        <v>0.182574297596108</v>
      </c>
    </row>
    <row r="262" customFormat="false" ht="12.75" hidden="false" customHeight="false" outlineLevel="0" collapsed="false">
      <c r="A262" s="5" t="n">
        <v>34715</v>
      </c>
      <c r="B262" s="6" t="n">
        <v>3004.7</v>
      </c>
      <c r="C262" s="7" t="n">
        <f aca="false">100*(B262-B261)/B261</f>
        <v>1.4039350680031</v>
      </c>
    </row>
    <row r="263" customFormat="false" ht="12.75" hidden="false" customHeight="false" outlineLevel="0" collapsed="false">
      <c r="A263" s="5" t="n">
        <v>34716</v>
      </c>
      <c r="B263" s="6" t="n">
        <v>3041.7</v>
      </c>
      <c r="C263" s="7" t="n">
        <f aca="false">100*(B263-B262)/B262</f>
        <v>1.23140413352415</v>
      </c>
    </row>
    <row r="264" customFormat="false" ht="12.75" hidden="false" customHeight="false" outlineLevel="0" collapsed="false">
      <c r="A264" s="5" t="n">
        <v>34717</v>
      </c>
      <c r="B264" s="6" t="n">
        <v>3036.4</v>
      </c>
      <c r="C264" s="7" t="n">
        <f aca="false">100*(B264-B263)/B263</f>
        <v>-0.174244665811873</v>
      </c>
    </row>
    <row r="265" customFormat="false" ht="12.75" hidden="false" customHeight="false" outlineLevel="0" collapsed="false">
      <c r="A265" s="5" t="n">
        <v>34718</v>
      </c>
      <c r="B265" s="6" t="n">
        <v>3041.2</v>
      </c>
      <c r="C265" s="7" t="n">
        <f aca="false">100*(B265-B264)/B264</f>
        <v>0.158081939138444</v>
      </c>
    </row>
    <row r="266" customFormat="false" ht="12.75" hidden="false" customHeight="false" outlineLevel="0" collapsed="false">
      <c r="A266" s="5" t="n">
        <v>34719</v>
      </c>
      <c r="B266" s="6" t="n">
        <v>3053.1</v>
      </c>
      <c r="C266" s="7" t="n">
        <f aca="false">100*(B266-B265)/B265</f>
        <v>0.391292910693151</v>
      </c>
    </row>
    <row r="267" customFormat="false" ht="12.75" hidden="false" customHeight="false" outlineLevel="0" collapsed="false">
      <c r="A267" s="5" t="n">
        <v>34722</v>
      </c>
      <c r="B267" s="6" t="n">
        <v>3023.3</v>
      </c>
      <c r="C267" s="7" t="n">
        <f aca="false">100*(B267-B266)/B266</f>
        <v>-0.97605712226916</v>
      </c>
    </row>
    <row r="268" customFormat="false" ht="12.75" hidden="false" customHeight="false" outlineLevel="0" collapsed="false">
      <c r="A268" s="5" t="n">
        <v>34723</v>
      </c>
      <c r="B268" s="6" t="n">
        <v>2962.9</v>
      </c>
      <c r="C268" s="7" t="n">
        <f aca="false">100*(B268-B267)/B267</f>
        <v>-1.99781695498297</v>
      </c>
    </row>
    <row r="269" customFormat="false" ht="12.75" hidden="false" customHeight="false" outlineLevel="0" collapsed="false">
      <c r="A269" s="5" t="n">
        <v>34724</v>
      </c>
      <c r="B269" s="6" t="n">
        <v>2987.9</v>
      </c>
      <c r="C269" s="7" t="n">
        <f aca="false">100*(B269-B268)/B268</f>
        <v>0.843767930068514</v>
      </c>
    </row>
    <row r="270" customFormat="false" ht="12.75" hidden="false" customHeight="false" outlineLevel="0" collapsed="false">
      <c r="A270" s="5" t="n">
        <v>34725</v>
      </c>
      <c r="B270" s="6" t="n">
        <v>3008.1</v>
      </c>
      <c r="C270" s="7" t="n">
        <f aca="false">100*(B270-B269)/B269</f>
        <v>0.676060109106724</v>
      </c>
    </row>
    <row r="271" customFormat="false" ht="12.75" hidden="false" customHeight="false" outlineLevel="0" collapsed="false">
      <c r="A271" s="5" t="n">
        <v>34726</v>
      </c>
      <c r="B271" s="6" t="n">
        <v>3043.3</v>
      </c>
      <c r="C271" s="7" t="n">
        <f aca="false">100*(B271-B270)/B270</f>
        <v>1.17017386390081</v>
      </c>
    </row>
    <row r="272" customFormat="false" ht="12.75" hidden="false" customHeight="false" outlineLevel="0" collapsed="false">
      <c r="A272" s="5" t="n">
        <v>34729</v>
      </c>
      <c r="B272" s="6" t="n">
        <v>3048.7</v>
      </c>
      <c r="C272" s="7" t="n">
        <f aca="false">100*(B272-B271)/B271</f>
        <v>0.177438964282182</v>
      </c>
    </row>
    <row r="273" customFormat="false" ht="12.75" hidden="false" customHeight="false" outlineLevel="0" collapsed="false">
      <c r="A273" s="5" t="n">
        <v>34730</v>
      </c>
      <c r="B273" s="6" t="n">
        <v>3038.2</v>
      </c>
      <c r="C273" s="7" t="n">
        <f aca="false">100*(B273-B272)/B272</f>
        <v>-0.344409092400039</v>
      </c>
    </row>
    <row r="274" customFormat="false" ht="12.75" hidden="false" customHeight="false" outlineLevel="0" collapsed="false">
      <c r="A274" s="5" t="n">
        <v>34731</v>
      </c>
      <c r="B274" s="6" t="n">
        <v>3040.1</v>
      </c>
      <c r="C274" s="7" t="n">
        <f aca="false">100*(B274-B273)/B273</f>
        <v>0.0625370285037223</v>
      </c>
    </row>
    <row r="275" customFormat="false" ht="12.75" hidden="false" customHeight="false" outlineLevel="0" collapsed="false">
      <c r="A275" s="5" t="n">
        <v>34732</v>
      </c>
      <c r="B275" s="6" t="n">
        <v>3072</v>
      </c>
      <c r="C275" s="7" t="n">
        <f aca="false">100*(B275-B274)/B274</f>
        <v>1.04930758856617</v>
      </c>
    </row>
    <row r="276" customFormat="false" ht="12.75" hidden="false" customHeight="false" outlineLevel="0" collapsed="false">
      <c r="A276" s="5" t="n">
        <v>34733</v>
      </c>
      <c r="B276" s="6" t="n">
        <v>3082.5</v>
      </c>
      <c r="C276" s="7" t="n">
        <f aca="false">100*(B276-B275)/B275</f>
        <v>0.341796875</v>
      </c>
    </row>
    <row r="277" customFormat="false" ht="12.75" hidden="false" customHeight="false" outlineLevel="0" collapsed="false">
      <c r="A277" s="5" t="n">
        <v>34736</v>
      </c>
      <c r="B277" s="6" t="n">
        <v>3131.9</v>
      </c>
      <c r="C277" s="7" t="n">
        <f aca="false">100*(B277-B276)/B276</f>
        <v>1.60259529602596</v>
      </c>
    </row>
    <row r="278" customFormat="false" ht="12.75" hidden="false" customHeight="false" outlineLevel="0" collapsed="false">
      <c r="A278" s="5" t="n">
        <v>34737</v>
      </c>
      <c r="B278" s="6" t="n">
        <v>3153.9</v>
      </c>
      <c r="C278" s="7" t="n">
        <f aca="false">100*(B278-B277)/B277</f>
        <v>0.702448992624286</v>
      </c>
    </row>
    <row r="279" customFormat="false" ht="12.75" hidden="false" customHeight="false" outlineLevel="0" collapsed="false">
      <c r="A279" s="5" t="n">
        <v>34738</v>
      </c>
      <c r="B279" s="6" t="n">
        <v>3142.1</v>
      </c>
      <c r="C279" s="7" t="n">
        <f aca="false">100*(B279-B278)/B278</f>
        <v>-0.374139953708113</v>
      </c>
    </row>
    <row r="280" customFormat="false" ht="12.75" hidden="false" customHeight="false" outlineLevel="0" collapsed="false">
      <c r="A280" s="5" t="n">
        <v>34739</v>
      </c>
      <c r="B280" s="6" t="n">
        <v>3124.9</v>
      </c>
      <c r="C280" s="7" t="n">
        <f aca="false">100*(B280-B279)/B279</f>
        <v>-0.547404602017753</v>
      </c>
    </row>
    <row r="281" customFormat="false" ht="12.75" hidden="false" customHeight="false" outlineLevel="0" collapsed="false">
      <c r="A281" s="5" t="n">
        <v>34740</v>
      </c>
      <c r="B281" s="6" t="n">
        <v>3144.8</v>
      </c>
      <c r="C281" s="7" t="n">
        <f aca="false">100*(B281-B280)/B280</f>
        <v>0.636820378252107</v>
      </c>
    </row>
    <row r="282" customFormat="false" ht="12.75" hidden="false" customHeight="false" outlineLevel="0" collapsed="false">
      <c r="A282" s="5" t="n">
        <v>34743</v>
      </c>
      <c r="B282" s="6" t="n">
        <v>3152</v>
      </c>
      <c r="C282" s="7" t="n">
        <f aca="false">100*(B282-B281)/B281</f>
        <v>0.228949376748913</v>
      </c>
    </row>
    <row r="283" customFormat="false" ht="12.75" hidden="false" customHeight="false" outlineLevel="0" collapsed="false">
      <c r="A283" s="5" t="n">
        <v>34744</v>
      </c>
      <c r="B283" s="6" t="n">
        <v>3123.5</v>
      </c>
      <c r="C283" s="7" t="n">
        <f aca="false">100*(B283-B282)/B282</f>
        <v>-0.904187817258883</v>
      </c>
    </row>
    <row r="284" customFormat="false" ht="12.75" hidden="false" customHeight="false" outlineLevel="0" collapsed="false">
      <c r="A284" s="5" t="n">
        <v>34745</v>
      </c>
      <c r="B284" s="6" t="n">
        <v>3150.7</v>
      </c>
      <c r="C284" s="7" t="n">
        <f aca="false">100*(B284-B283)/B283</f>
        <v>0.87081799263646</v>
      </c>
    </row>
    <row r="285" customFormat="false" ht="12.75" hidden="false" customHeight="false" outlineLevel="0" collapsed="false">
      <c r="A285" s="5" t="n">
        <v>34746</v>
      </c>
      <c r="B285" s="6" t="n">
        <v>3141.7</v>
      </c>
      <c r="C285" s="7" t="n">
        <f aca="false">100*(B285-B284)/B284</f>
        <v>-0.285650807757006</v>
      </c>
    </row>
    <row r="286" customFormat="false" ht="12.75" hidden="false" customHeight="false" outlineLevel="0" collapsed="false">
      <c r="A286" s="5" t="n">
        <v>34747</v>
      </c>
      <c r="B286" s="6" t="n">
        <v>3107.9</v>
      </c>
      <c r="C286" s="7" t="n">
        <f aca="false">100*(B286-B285)/B285</f>
        <v>-1.07585065410446</v>
      </c>
    </row>
    <row r="287" customFormat="false" ht="12.75" hidden="false" customHeight="false" outlineLevel="0" collapsed="false">
      <c r="A287" s="5" t="n">
        <v>34750</v>
      </c>
      <c r="B287" s="6" t="n">
        <v>3089.9</v>
      </c>
      <c r="C287" s="7" t="n">
        <f aca="false">100*(B287-B286)/B286</f>
        <v>-0.579169213938672</v>
      </c>
    </row>
    <row r="288" customFormat="false" ht="12.75" hidden="false" customHeight="false" outlineLevel="0" collapsed="false">
      <c r="A288" s="5" t="n">
        <v>34751</v>
      </c>
      <c r="B288" s="6" t="n">
        <v>3055.8</v>
      </c>
      <c r="C288" s="7" t="n">
        <f aca="false">100*(B288-B287)/B287</f>
        <v>-1.10359558561765</v>
      </c>
    </row>
    <row r="289" customFormat="false" ht="12.75" hidden="false" customHeight="false" outlineLevel="0" collapsed="false">
      <c r="A289" s="5" t="n">
        <v>34752</v>
      </c>
      <c r="B289" s="6" t="n">
        <v>3059</v>
      </c>
      <c r="C289" s="7" t="n">
        <f aca="false">100*(B289-B288)/B288</f>
        <v>0.10471889521565</v>
      </c>
    </row>
    <row r="290" customFormat="false" ht="12.75" hidden="false" customHeight="false" outlineLevel="0" collapsed="false">
      <c r="A290" s="5" t="n">
        <v>34753</v>
      </c>
      <c r="B290" s="6" t="n">
        <v>3045.6</v>
      </c>
      <c r="C290" s="7" t="n">
        <f aca="false">100*(B290-B289)/B289</f>
        <v>-0.438051650866299</v>
      </c>
    </row>
    <row r="291" customFormat="false" ht="12.75" hidden="false" customHeight="false" outlineLevel="0" collapsed="false">
      <c r="A291" s="5" t="n">
        <v>34754</v>
      </c>
      <c r="B291" s="6" t="n">
        <v>3072.6</v>
      </c>
      <c r="C291" s="7" t="n">
        <f aca="false">100*(B291-B290)/B290</f>
        <v>0.886524822695036</v>
      </c>
    </row>
    <row r="292" customFormat="false" ht="12.75" hidden="false" customHeight="false" outlineLevel="0" collapsed="false">
      <c r="A292" s="5" t="n">
        <v>34757</v>
      </c>
      <c r="B292" s="6" t="n">
        <v>3051.5</v>
      </c>
      <c r="C292" s="7" t="n">
        <f aca="false">100*(B292-B291)/B291</f>
        <v>-0.686714834342248</v>
      </c>
    </row>
    <row r="293" customFormat="false" ht="12.75" hidden="false" customHeight="false" outlineLevel="0" collapsed="false">
      <c r="A293" s="5" t="n">
        <v>34758</v>
      </c>
      <c r="B293" s="6" t="n">
        <v>3012.1</v>
      </c>
      <c r="C293" s="7" t="n">
        <f aca="false">100*(B293-B292)/B292</f>
        <v>-1.29116827789612</v>
      </c>
    </row>
    <row r="294" customFormat="false" ht="12.75" hidden="false" customHeight="false" outlineLevel="0" collapsed="false">
      <c r="A294" s="5" t="n">
        <v>34759</v>
      </c>
      <c r="B294" s="6" t="n">
        <v>3024.5</v>
      </c>
      <c r="C294" s="7" t="n">
        <f aca="false">100*(B294-B293)/B293</f>
        <v>0.411672919225792</v>
      </c>
    </row>
    <row r="295" customFormat="false" ht="12.75" hidden="false" customHeight="false" outlineLevel="0" collapsed="false">
      <c r="A295" s="5" t="n">
        <v>34760</v>
      </c>
      <c r="B295" s="6" t="n">
        <v>3037.6</v>
      </c>
      <c r="C295" s="7" t="n">
        <f aca="false">100*(B295-B294)/B294</f>
        <v>0.433129442883118</v>
      </c>
    </row>
    <row r="296" customFormat="false" ht="12.75" hidden="false" customHeight="false" outlineLevel="0" collapsed="false">
      <c r="A296" s="5" t="n">
        <v>34761</v>
      </c>
      <c r="B296" s="6" t="n">
        <v>3091.9</v>
      </c>
      <c r="C296" s="7" t="n">
        <f aca="false">100*(B296-B295)/B295</f>
        <v>1.78759547010799</v>
      </c>
    </row>
    <row r="297" customFormat="false" ht="12.75" hidden="false" customHeight="false" outlineLevel="0" collapsed="false">
      <c r="A297" s="5" t="n">
        <v>34764</v>
      </c>
      <c r="B297" s="6" t="n">
        <v>3056.3</v>
      </c>
      <c r="C297" s="7" t="n">
        <f aca="false">100*(B297-B296)/B296</f>
        <v>-1.15139558200459</v>
      </c>
    </row>
    <row r="298" customFormat="false" ht="12.75" hidden="false" customHeight="false" outlineLevel="0" collapsed="false">
      <c r="A298" s="5" t="n">
        <v>34765</v>
      </c>
      <c r="B298" s="6" t="n">
        <v>3054.4</v>
      </c>
      <c r="C298" s="7" t="n">
        <f aca="false">100*(B298-B297)/B297</f>
        <v>-0.0621666721198865</v>
      </c>
    </row>
    <row r="299" customFormat="false" ht="12.75" hidden="false" customHeight="false" outlineLevel="0" collapsed="false">
      <c r="A299" s="5" t="n">
        <v>34766</v>
      </c>
      <c r="B299" s="6" t="n">
        <v>2976.1</v>
      </c>
      <c r="C299" s="7" t="n">
        <f aca="false">100*(B299-B298)/B298</f>
        <v>-2.56351492928235</v>
      </c>
    </row>
    <row r="300" customFormat="false" ht="12.75" hidden="false" customHeight="false" outlineLevel="0" collapsed="false">
      <c r="A300" s="5" t="n">
        <v>34767</v>
      </c>
      <c r="B300" s="6" t="n">
        <v>2914.9</v>
      </c>
      <c r="C300" s="7" t="n">
        <f aca="false">100*(B300-B299)/B299</f>
        <v>-2.05638251402842</v>
      </c>
    </row>
    <row r="301" customFormat="false" ht="12.75" hidden="false" customHeight="false" outlineLevel="0" collapsed="false">
      <c r="A301" s="5" t="n">
        <v>34768</v>
      </c>
      <c r="B301" s="6" t="n">
        <v>2871.1</v>
      </c>
      <c r="C301" s="7" t="n">
        <f aca="false">100*(B301-B300)/B300</f>
        <v>-1.50262444680779</v>
      </c>
    </row>
    <row r="302" customFormat="false" ht="12.75" hidden="false" customHeight="false" outlineLevel="0" collapsed="false">
      <c r="A302" s="5" t="n">
        <v>34771</v>
      </c>
      <c r="B302" s="6" t="n">
        <v>2893.7</v>
      </c>
      <c r="C302" s="7" t="n">
        <f aca="false">100*(B302-B301)/B301</f>
        <v>0.787154749050883</v>
      </c>
    </row>
    <row r="303" customFormat="false" ht="12.75" hidden="false" customHeight="false" outlineLevel="0" collapsed="false">
      <c r="A303" s="5" t="n">
        <v>34772</v>
      </c>
      <c r="B303" s="6" t="n">
        <v>2885.4</v>
      </c>
      <c r="C303" s="7" t="n">
        <f aca="false">100*(B303-B302)/B302</f>
        <v>-0.286830010021762</v>
      </c>
    </row>
    <row r="304" customFormat="false" ht="12.75" hidden="false" customHeight="false" outlineLevel="0" collapsed="false">
      <c r="A304" s="5" t="n">
        <v>34773</v>
      </c>
      <c r="B304" s="6" t="n">
        <v>2921.5</v>
      </c>
      <c r="C304" s="7" t="n">
        <f aca="false">100*(B304-B303)/B303</f>
        <v>1.25112636029666</v>
      </c>
    </row>
    <row r="305" customFormat="false" ht="12.75" hidden="false" customHeight="false" outlineLevel="0" collapsed="false">
      <c r="A305" s="5" t="n">
        <v>34774</v>
      </c>
      <c r="B305" s="6" t="n">
        <v>2886.4</v>
      </c>
      <c r="C305" s="7" t="n">
        <f aca="false">100*(B305-B304)/B304</f>
        <v>-1.20143761766216</v>
      </c>
    </row>
    <row r="306" customFormat="false" ht="12.75" hidden="false" customHeight="false" outlineLevel="0" collapsed="false">
      <c r="A306" s="5" t="n">
        <v>34775</v>
      </c>
      <c r="B306" s="6" t="n">
        <v>2917.5</v>
      </c>
      <c r="C306" s="7" t="n">
        <f aca="false">100*(B306-B305)/B305</f>
        <v>1.07746674057649</v>
      </c>
    </row>
    <row r="307" customFormat="false" ht="12.75" hidden="false" customHeight="false" outlineLevel="0" collapsed="false">
      <c r="A307" s="5" t="n">
        <v>34779</v>
      </c>
      <c r="B307" s="6" t="n">
        <v>2889.2</v>
      </c>
      <c r="C307" s="7" t="n">
        <f aca="false">100*(B307-B306)/B306</f>
        <v>-0.970008568980298</v>
      </c>
    </row>
    <row r="308" customFormat="false" ht="12.75" hidden="false" customHeight="false" outlineLevel="0" collapsed="false">
      <c r="A308" s="5" t="n">
        <v>34780</v>
      </c>
      <c r="B308" s="6" t="n">
        <v>2896.9</v>
      </c>
      <c r="C308" s="7" t="n">
        <f aca="false">100*(B308-B307)/B307</f>
        <v>0.266509760487342</v>
      </c>
    </row>
    <row r="309" customFormat="false" ht="12.75" hidden="false" customHeight="false" outlineLevel="0" collapsed="false">
      <c r="A309" s="5" t="n">
        <v>34781</v>
      </c>
      <c r="B309" s="6" t="n">
        <v>2888.4</v>
      </c>
      <c r="C309" s="7" t="n">
        <f aca="false">100*(B309-B308)/B308</f>
        <v>-0.293417101039042</v>
      </c>
    </row>
    <row r="310" customFormat="false" ht="12.75" hidden="false" customHeight="false" outlineLevel="0" collapsed="false">
      <c r="A310" s="5" t="n">
        <v>34782</v>
      </c>
      <c r="B310" s="6" t="n">
        <v>2865.1</v>
      </c>
      <c r="C310" s="7" t="n">
        <f aca="false">100*(B310-B309)/B309</f>
        <v>-0.806674975765136</v>
      </c>
    </row>
    <row r="311" customFormat="false" ht="12.75" hidden="false" customHeight="false" outlineLevel="0" collapsed="false">
      <c r="A311" s="5" t="n">
        <v>34785</v>
      </c>
      <c r="B311" s="6" t="n">
        <v>2885.4</v>
      </c>
      <c r="C311" s="7" t="n">
        <f aca="false">100*(B311-B310)/B310</f>
        <v>0.708526752992921</v>
      </c>
    </row>
    <row r="312" customFormat="false" ht="12.75" hidden="false" customHeight="false" outlineLevel="0" collapsed="false">
      <c r="A312" s="5" t="n">
        <v>34786</v>
      </c>
      <c r="B312" s="6" t="n">
        <v>2911.6</v>
      </c>
      <c r="C312" s="7" t="n">
        <f aca="false">100*(B312-B311)/B311</f>
        <v>0.908019685312255</v>
      </c>
    </row>
    <row r="313" customFormat="false" ht="12.75" hidden="false" customHeight="false" outlineLevel="0" collapsed="false">
      <c r="A313" s="5" t="n">
        <v>34787</v>
      </c>
      <c r="B313" s="6" t="n">
        <v>2898.1</v>
      </c>
      <c r="C313" s="7" t="n">
        <f aca="false">100*(B313-B312)/B312</f>
        <v>-0.463662591015249</v>
      </c>
    </row>
    <row r="314" customFormat="false" ht="12.75" hidden="false" customHeight="false" outlineLevel="0" collapsed="false">
      <c r="A314" s="5" t="n">
        <v>34788</v>
      </c>
      <c r="B314" s="6" t="n">
        <v>2883.6</v>
      </c>
      <c r="C314" s="7" t="n">
        <f aca="false">100*(B314-B313)/B313</f>
        <v>-0.500327800973051</v>
      </c>
    </row>
    <row r="315" customFormat="false" ht="12.75" hidden="false" customHeight="false" outlineLevel="0" collapsed="false">
      <c r="A315" s="5" t="n">
        <v>34789</v>
      </c>
      <c r="B315" s="6" t="n">
        <v>2946.5</v>
      </c>
      <c r="C315" s="7" t="n">
        <f aca="false">100*(B315-B314)/B314</f>
        <v>2.18130115133861</v>
      </c>
    </row>
    <row r="316" customFormat="false" ht="12.75" hidden="false" customHeight="false" outlineLevel="0" collapsed="false">
      <c r="A316" s="5" t="n">
        <v>34792</v>
      </c>
      <c r="B316" s="6" t="n">
        <v>2931.7</v>
      </c>
      <c r="C316" s="7" t="n">
        <f aca="false">100*(B316-B315)/B315</f>
        <v>-0.502290853555072</v>
      </c>
    </row>
    <row r="317" customFormat="false" ht="12.75" hidden="false" customHeight="false" outlineLevel="0" collapsed="false">
      <c r="A317" s="5" t="n">
        <v>34793</v>
      </c>
      <c r="B317" s="6" t="n">
        <v>2933.3</v>
      </c>
      <c r="C317" s="7" t="n">
        <f aca="false">100*(B317-B316)/B316</f>
        <v>0.054575843367342</v>
      </c>
    </row>
    <row r="318" customFormat="false" ht="12.75" hidden="false" customHeight="false" outlineLevel="0" collapsed="false">
      <c r="A318" s="5" t="n">
        <v>34794</v>
      </c>
      <c r="B318" s="6" t="n">
        <v>2985.5</v>
      </c>
      <c r="C318" s="7" t="n">
        <f aca="false">100*(B318-B317)/B317</f>
        <v>1.77956567688269</v>
      </c>
    </row>
    <row r="319" customFormat="false" ht="12.75" hidden="false" customHeight="false" outlineLevel="0" collapsed="false">
      <c r="A319" s="5" t="n">
        <v>34795</v>
      </c>
      <c r="B319" s="6" t="n">
        <v>3009.4</v>
      </c>
      <c r="C319" s="7" t="n">
        <f aca="false">100*(B319-B318)/B318</f>
        <v>0.800535923630886</v>
      </c>
    </row>
    <row r="320" customFormat="false" ht="12.75" hidden="false" customHeight="false" outlineLevel="0" collapsed="false">
      <c r="A320" s="5" t="n">
        <v>34796</v>
      </c>
      <c r="B320" s="6" t="n">
        <v>2989.8</v>
      </c>
      <c r="C320" s="7" t="n">
        <f aca="false">100*(B320-B319)/B319</f>
        <v>-0.651292616468396</v>
      </c>
    </row>
    <row r="321" customFormat="false" ht="12.75" hidden="false" customHeight="false" outlineLevel="0" collapsed="false">
      <c r="A321" s="5" t="n">
        <v>34799</v>
      </c>
      <c r="B321" s="6" t="n">
        <v>3007.6</v>
      </c>
      <c r="C321" s="7" t="n">
        <f aca="false">100*(B321-B320)/B320</f>
        <v>0.595357548999924</v>
      </c>
    </row>
    <row r="322" customFormat="false" ht="12.75" hidden="false" customHeight="false" outlineLevel="0" collapsed="false">
      <c r="A322" s="5" t="n">
        <v>34800</v>
      </c>
      <c r="B322" s="6" t="n">
        <v>3016.7</v>
      </c>
      <c r="C322" s="7" t="n">
        <f aca="false">100*(B322-B321)/B321</f>
        <v>0.302566830695568</v>
      </c>
    </row>
    <row r="323" customFormat="false" ht="12.75" hidden="false" customHeight="false" outlineLevel="0" collapsed="false">
      <c r="A323" s="5" t="n">
        <v>34801</v>
      </c>
      <c r="B323" s="6" t="n">
        <v>3006</v>
      </c>
      <c r="C323" s="7" t="n">
        <f aca="false">100*(B323-B322)/B322</f>
        <v>-0.354692213345703</v>
      </c>
    </row>
    <row r="324" customFormat="false" ht="12.75" hidden="false" customHeight="false" outlineLevel="0" collapsed="false">
      <c r="A324" s="5" t="n">
        <v>34806</v>
      </c>
      <c r="B324" s="6" t="n">
        <v>3011.2</v>
      </c>
      <c r="C324" s="7" t="n">
        <f aca="false">100*(B324-B323)/B323</f>
        <v>0.172987358616095</v>
      </c>
    </row>
    <row r="325" customFormat="false" ht="12.75" hidden="false" customHeight="false" outlineLevel="0" collapsed="false">
      <c r="A325" s="5" t="n">
        <v>34807</v>
      </c>
      <c r="B325" s="6" t="n">
        <v>3035.3</v>
      </c>
      <c r="C325" s="7" t="n">
        <f aca="false">100*(B325-B324)/B324</f>
        <v>0.800345377258248</v>
      </c>
    </row>
    <row r="326" customFormat="false" ht="12.75" hidden="false" customHeight="false" outlineLevel="0" collapsed="false">
      <c r="A326" s="5" t="n">
        <v>34808</v>
      </c>
      <c r="B326" s="6" t="n">
        <v>3011.4</v>
      </c>
      <c r="C326" s="7" t="n">
        <f aca="false">100*(B326-B325)/B325</f>
        <v>-0.787401574803153</v>
      </c>
    </row>
    <row r="327" customFormat="false" ht="12.75" hidden="false" customHeight="false" outlineLevel="0" collapsed="false">
      <c r="A327" s="5" t="n">
        <v>34809</v>
      </c>
      <c r="B327" s="6" t="n">
        <v>2992.4</v>
      </c>
      <c r="C327" s="7" t="n">
        <f aca="false">100*(B327-B326)/B326</f>
        <v>-0.630935777379292</v>
      </c>
    </row>
    <row r="328" customFormat="false" ht="12.75" hidden="false" customHeight="false" outlineLevel="0" collapsed="false">
      <c r="A328" s="5" t="n">
        <v>34810</v>
      </c>
      <c r="B328" s="6" t="n">
        <v>2987.8</v>
      </c>
      <c r="C328" s="7" t="n">
        <f aca="false">100*(B328-B327)/B327</f>
        <v>-0.153722764336316</v>
      </c>
    </row>
    <row r="329" customFormat="false" ht="12.75" hidden="false" customHeight="false" outlineLevel="0" collapsed="false">
      <c r="A329" s="5" t="n">
        <v>34813</v>
      </c>
      <c r="B329" s="6" t="n">
        <v>3005.3</v>
      </c>
      <c r="C329" s="7" t="n">
        <f aca="false">100*(B329-B328)/B328</f>
        <v>0.585715241984069</v>
      </c>
    </row>
    <row r="330" customFormat="false" ht="12.75" hidden="false" customHeight="false" outlineLevel="0" collapsed="false">
      <c r="A330" s="5" t="n">
        <v>34814</v>
      </c>
      <c r="B330" s="6" t="n">
        <v>3008.7</v>
      </c>
      <c r="C330" s="7" t="n">
        <f aca="false">100*(B330-B329)/B329</f>
        <v>0.113133464213211</v>
      </c>
    </row>
    <row r="331" customFormat="false" ht="12.75" hidden="false" customHeight="false" outlineLevel="0" collapsed="false">
      <c r="A331" s="5" t="n">
        <v>34815</v>
      </c>
      <c r="B331" s="6" t="n">
        <v>3013.2</v>
      </c>
      <c r="C331" s="7" t="n">
        <f aca="false">100*(B331-B330)/B330</f>
        <v>0.149566257852229</v>
      </c>
    </row>
    <row r="332" customFormat="false" ht="12.75" hidden="false" customHeight="false" outlineLevel="0" collapsed="false">
      <c r="A332" s="5" t="n">
        <v>34816</v>
      </c>
      <c r="B332" s="6" t="n">
        <v>3027.8</v>
      </c>
      <c r="C332" s="7" t="n">
        <f aca="false">100*(B332-B331)/B331</f>
        <v>0.484534713925407</v>
      </c>
    </row>
    <row r="333" customFormat="false" ht="12.75" hidden="false" customHeight="false" outlineLevel="0" collapsed="false">
      <c r="A333" s="5" t="n">
        <v>34817</v>
      </c>
      <c r="B333" s="6" t="n">
        <v>3075.8</v>
      </c>
      <c r="C333" s="7" t="n">
        <f aca="false">100*(B333-B332)/B332</f>
        <v>1.5853094656186</v>
      </c>
    </row>
    <row r="334" customFormat="false" ht="12.75" hidden="false" customHeight="false" outlineLevel="0" collapsed="false">
      <c r="A334" s="5" t="n">
        <v>34822</v>
      </c>
      <c r="B334" s="6" t="n">
        <v>3091.9</v>
      </c>
      <c r="C334" s="7" t="n">
        <f aca="false">100*(B334-B333)/B333</f>
        <v>0.523441055985432</v>
      </c>
    </row>
    <row r="335" customFormat="false" ht="12.75" hidden="false" customHeight="false" outlineLevel="0" collapsed="false">
      <c r="A335" s="5" t="n">
        <v>34823</v>
      </c>
      <c r="B335" s="6" t="n">
        <v>3161.2</v>
      </c>
      <c r="C335" s="7" t="n">
        <f aca="false">100*(B335-B334)/B334</f>
        <v>2.24134027620556</v>
      </c>
    </row>
    <row r="336" customFormat="false" ht="12.75" hidden="false" customHeight="false" outlineLevel="0" collapsed="false">
      <c r="A336" s="5" t="n">
        <v>34824</v>
      </c>
      <c r="B336" s="6" t="n">
        <v>3193.2</v>
      </c>
      <c r="C336" s="7" t="n">
        <f aca="false">100*(B336-B335)/B335</f>
        <v>1.01227382006833</v>
      </c>
    </row>
    <row r="337" customFormat="false" ht="12.75" hidden="false" customHeight="false" outlineLevel="0" collapsed="false">
      <c r="A337" s="5" t="n">
        <v>34827</v>
      </c>
      <c r="B337" s="6" t="n">
        <v>3191.3</v>
      </c>
      <c r="C337" s="7" t="n">
        <f aca="false">100*(B337-B336)/B336</f>
        <v>-0.0595014405611811</v>
      </c>
    </row>
    <row r="338" customFormat="false" ht="12.75" hidden="false" customHeight="false" outlineLevel="0" collapsed="false">
      <c r="A338" s="5" t="n">
        <v>34828</v>
      </c>
      <c r="B338" s="6" t="n">
        <v>3252</v>
      </c>
      <c r="C338" s="7" t="n">
        <f aca="false">100*(B338-B337)/B337</f>
        <v>1.90204618807382</v>
      </c>
    </row>
    <row r="339" customFormat="false" ht="12.75" hidden="false" customHeight="false" outlineLevel="0" collapsed="false">
      <c r="A339" s="5" t="n">
        <v>34829</v>
      </c>
      <c r="B339" s="6" t="n">
        <v>3271.9</v>
      </c>
      <c r="C339" s="7" t="n">
        <f aca="false">100*(B339-B338)/B338</f>
        <v>0.611931119311196</v>
      </c>
    </row>
    <row r="340" customFormat="false" ht="12.75" hidden="false" customHeight="false" outlineLevel="0" collapsed="false">
      <c r="A340" s="5" t="n">
        <v>34830</v>
      </c>
      <c r="B340" s="6" t="n">
        <v>3290.3</v>
      </c>
      <c r="C340" s="7" t="n">
        <f aca="false">100*(B340-B339)/B339</f>
        <v>0.56236437543935</v>
      </c>
    </row>
    <row r="341" customFormat="false" ht="12.75" hidden="false" customHeight="false" outlineLevel="0" collapsed="false">
      <c r="A341" s="5" t="n">
        <v>34831</v>
      </c>
      <c r="B341" s="6" t="n">
        <v>3282.5</v>
      </c>
      <c r="C341" s="7" t="n">
        <f aca="false">100*(B341-B340)/B340</f>
        <v>-0.237060450414861</v>
      </c>
    </row>
    <row r="342" customFormat="false" ht="12.75" hidden="false" customHeight="false" outlineLevel="0" collapsed="false">
      <c r="A342" s="5" t="n">
        <v>34835</v>
      </c>
      <c r="B342" s="6" t="n">
        <v>3240.9</v>
      </c>
      <c r="C342" s="7" t="n">
        <f aca="false">100*(B342-B341)/B341</f>
        <v>-1.26732673267326</v>
      </c>
    </row>
    <row r="343" customFormat="false" ht="12.75" hidden="false" customHeight="false" outlineLevel="0" collapsed="false">
      <c r="A343" s="5" t="n">
        <v>34836</v>
      </c>
      <c r="B343" s="6" t="n">
        <v>3233.9</v>
      </c>
      <c r="C343" s="7" t="n">
        <f aca="false">100*(B343-B342)/B342</f>
        <v>-0.215989385664476</v>
      </c>
    </row>
    <row r="344" customFormat="false" ht="12.75" hidden="false" customHeight="false" outlineLevel="0" collapsed="false">
      <c r="A344" s="5" t="n">
        <v>34837</v>
      </c>
      <c r="B344" s="6" t="n">
        <v>3230.2</v>
      </c>
      <c r="C344" s="7" t="n">
        <f aca="false">100*(B344-B343)/B343</f>
        <v>-0.11441293793872</v>
      </c>
    </row>
    <row r="345" customFormat="false" ht="12.75" hidden="false" customHeight="false" outlineLevel="0" collapsed="false">
      <c r="A345" s="5" t="n">
        <v>34838</v>
      </c>
      <c r="B345" s="6" t="n">
        <v>3225.4</v>
      </c>
      <c r="C345" s="7" t="n">
        <f aca="false">100*(B345-B344)/B344</f>
        <v>-0.148597610055097</v>
      </c>
    </row>
    <row r="346" customFormat="false" ht="12.75" hidden="false" customHeight="false" outlineLevel="0" collapsed="false">
      <c r="A346" s="5" t="n">
        <v>34841</v>
      </c>
      <c r="B346" s="6" t="n">
        <v>3212.2</v>
      </c>
      <c r="C346" s="7" t="n">
        <f aca="false">100*(B346-B345)/B345</f>
        <v>-0.409251565697286</v>
      </c>
    </row>
    <row r="347" customFormat="false" ht="12.75" hidden="false" customHeight="false" outlineLevel="0" collapsed="false">
      <c r="A347" s="5" t="n">
        <v>34842</v>
      </c>
      <c r="B347" s="6" t="n">
        <v>3267.9</v>
      </c>
      <c r="C347" s="7" t="n">
        <f aca="false">100*(B347-B346)/B346</f>
        <v>1.73401407135298</v>
      </c>
    </row>
    <row r="348" customFormat="false" ht="12.75" hidden="false" customHeight="false" outlineLevel="0" collapsed="false">
      <c r="A348" s="5" t="n">
        <v>34843</v>
      </c>
      <c r="B348" s="6" t="n">
        <v>3297.3</v>
      </c>
      <c r="C348" s="7" t="n">
        <f aca="false">100*(B348-B347)/B347</f>
        <v>0.899660332323513</v>
      </c>
    </row>
    <row r="349" customFormat="false" ht="12.75" hidden="false" customHeight="false" outlineLevel="0" collapsed="false">
      <c r="A349" s="5" t="n">
        <v>34844</v>
      </c>
      <c r="B349" s="6" t="n">
        <v>3316.2</v>
      </c>
      <c r="C349" s="7" t="n">
        <f aca="false">100*(B349-B348)/B348</f>
        <v>0.573196251478471</v>
      </c>
    </row>
    <row r="350" customFormat="false" ht="12.75" hidden="false" customHeight="false" outlineLevel="0" collapsed="false">
      <c r="A350" s="5" t="n">
        <v>34845</v>
      </c>
      <c r="B350" s="6" t="n">
        <v>3253.8</v>
      </c>
      <c r="C350" s="7" t="n">
        <f aca="false">100*(B350-B349)/B349</f>
        <v>-1.88167179301609</v>
      </c>
    </row>
    <row r="351" customFormat="false" ht="12.75" hidden="false" customHeight="false" outlineLevel="0" collapsed="false">
      <c r="A351" s="5" t="n">
        <v>34848</v>
      </c>
      <c r="B351" s="6" t="n">
        <v>3230.8</v>
      </c>
      <c r="C351" s="7" t="n">
        <f aca="false">100*(B351-B350)/B350</f>
        <v>-0.706865818427685</v>
      </c>
    </row>
    <row r="352" customFormat="false" ht="12.75" hidden="false" customHeight="false" outlineLevel="0" collapsed="false">
      <c r="A352" s="5" t="n">
        <v>34849</v>
      </c>
      <c r="B352" s="6" t="n">
        <v>3210.2</v>
      </c>
      <c r="C352" s="7" t="n">
        <f aca="false">100*(B352-B351)/B351</f>
        <v>-0.637612975114534</v>
      </c>
    </row>
    <row r="353" customFormat="false" ht="12.75" hidden="false" customHeight="false" outlineLevel="0" collapsed="false">
      <c r="A353" s="5" t="n">
        <v>34850</v>
      </c>
      <c r="B353" s="6" t="n">
        <v>3226</v>
      </c>
      <c r="C353" s="7" t="n">
        <f aca="false">100*(B353-B352)/B352</f>
        <v>0.492181172512622</v>
      </c>
    </row>
    <row r="354" customFormat="false" ht="12.75" hidden="false" customHeight="false" outlineLevel="0" collapsed="false">
      <c r="A354" s="5" t="n">
        <v>34851</v>
      </c>
      <c r="B354" s="6" t="n">
        <v>3226.5</v>
      </c>
      <c r="C354" s="7" t="n">
        <f aca="false">100*(B354-B353)/B353</f>
        <v>0.0154990700557967</v>
      </c>
    </row>
    <row r="355" customFormat="false" ht="12.75" hidden="false" customHeight="false" outlineLevel="0" collapsed="false">
      <c r="A355" s="5" t="n">
        <v>34852</v>
      </c>
      <c r="B355" s="6" t="n">
        <v>3253.2</v>
      </c>
      <c r="C355" s="7" t="n">
        <f aca="false">100*(B355-B354)/B354</f>
        <v>0.827522082752203</v>
      </c>
    </row>
    <row r="356" customFormat="false" ht="12.75" hidden="false" customHeight="false" outlineLevel="0" collapsed="false">
      <c r="A356" s="5" t="n">
        <v>34855</v>
      </c>
      <c r="B356" s="6" t="n">
        <v>3260.4</v>
      </c>
      <c r="C356" s="7" t="n">
        <f aca="false">100*(B356-B355)/B355</f>
        <v>0.221320545924022</v>
      </c>
    </row>
    <row r="357" customFormat="false" ht="12.75" hidden="false" customHeight="false" outlineLevel="0" collapsed="false">
      <c r="A357" s="5" t="n">
        <v>34856</v>
      </c>
      <c r="B357" s="6" t="n">
        <v>3269.1</v>
      </c>
      <c r="C357" s="7" t="n">
        <f aca="false">100*(B357-B356)/B356</f>
        <v>0.266838424733156</v>
      </c>
    </row>
    <row r="358" customFormat="false" ht="12.75" hidden="false" customHeight="false" outlineLevel="0" collapsed="false">
      <c r="A358" s="5" t="n">
        <v>34857</v>
      </c>
      <c r="B358" s="6" t="n">
        <v>3261.5</v>
      </c>
      <c r="C358" s="7" t="n">
        <f aca="false">100*(B358-B357)/B357</f>
        <v>-0.232479887430789</v>
      </c>
    </row>
    <row r="359" customFormat="false" ht="12.75" hidden="false" customHeight="false" outlineLevel="0" collapsed="false">
      <c r="A359" s="5" t="n">
        <v>34858</v>
      </c>
      <c r="B359" s="6" t="n">
        <v>3250</v>
      </c>
      <c r="C359" s="7" t="n">
        <f aca="false">100*(B359-B358)/B358</f>
        <v>-0.352598497623793</v>
      </c>
    </row>
    <row r="360" customFormat="false" ht="12.75" hidden="false" customHeight="false" outlineLevel="0" collapsed="false">
      <c r="A360" s="5" t="n">
        <v>34859</v>
      </c>
      <c r="B360" s="6" t="n">
        <v>3264.6</v>
      </c>
      <c r="C360" s="7" t="n">
        <f aca="false">100*(B360-B359)/B359</f>
        <v>0.449230769230766</v>
      </c>
    </row>
    <row r="361" customFormat="false" ht="12.75" hidden="false" customHeight="false" outlineLevel="0" collapsed="false">
      <c r="A361" s="5" t="n">
        <v>34862</v>
      </c>
      <c r="B361" s="6" t="n">
        <v>3242.8</v>
      </c>
      <c r="C361" s="7" t="n">
        <f aca="false">100*(B361-B360)/B360</f>
        <v>-0.667769405133852</v>
      </c>
    </row>
    <row r="362" customFormat="false" ht="12.75" hidden="false" customHeight="false" outlineLevel="0" collapsed="false">
      <c r="A362" s="5" t="n">
        <v>34863</v>
      </c>
      <c r="B362" s="6" t="n">
        <v>3214.2</v>
      </c>
      <c r="C362" s="7" t="n">
        <f aca="false">100*(B362-B361)/B361</f>
        <v>-0.881953867028505</v>
      </c>
    </row>
    <row r="363" customFormat="false" ht="12.75" hidden="false" customHeight="false" outlineLevel="0" collapsed="false">
      <c r="A363" s="5" t="n">
        <v>34864</v>
      </c>
      <c r="B363" s="6" t="n">
        <v>3235.3</v>
      </c>
      <c r="C363" s="7" t="n">
        <f aca="false">100*(B363-B362)/B362</f>
        <v>0.656461950096458</v>
      </c>
    </row>
    <row r="364" customFormat="false" ht="12.75" hidden="false" customHeight="false" outlineLevel="0" collapsed="false">
      <c r="A364" s="5" t="n">
        <v>34865</v>
      </c>
      <c r="B364" s="6" t="n">
        <v>3237.5</v>
      </c>
      <c r="C364" s="7" t="n">
        <f aca="false">100*(B364-B363)/B363</f>
        <v>0.0679998763638555</v>
      </c>
    </row>
    <row r="365" customFormat="false" ht="12.75" hidden="false" customHeight="false" outlineLevel="0" collapsed="false">
      <c r="A365" s="5" t="n">
        <v>34866</v>
      </c>
      <c r="B365" s="6" t="n">
        <v>3230.8</v>
      </c>
      <c r="C365" s="7" t="n">
        <f aca="false">100*(B365-B364)/B364</f>
        <v>-0.206949806949801</v>
      </c>
    </row>
    <row r="366" customFormat="false" ht="12.75" hidden="false" customHeight="false" outlineLevel="0" collapsed="false">
      <c r="A366" s="5" t="n">
        <v>34869</v>
      </c>
      <c r="B366" s="6" t="n">
        <v>3223.5</v>
      </c>
      <c r="C366" s="7" t="n">
        <f aca="false">100*(B366-B365)/B365</f>
        <v>-0.225950229045443</v>
      </c>
    </row>
    <row r="367" customFormat="false" ht="12.75" hidden="false" customHeight="false" outlineLevel="0" collapsed="false">
      <c r="A367" s="5" t="n">
        <v>34870</v>
      </c>
      <c r="B367" s="6" t="n">
        <v>3235.7</v>
      </c>
      <c r="C367" s="7" t="n">
        <f aca="false">100*(B367-B366)/B366</f>
        <v>0.37847060648363</v>
      </c>
    </row>
    <row r="368" customFormat="false" ht="12.75" hidden="false" customHeight="false" outlineLevel="0" collapsed="false">
      <c r="A368" s="5" t="n">
        <v>34871</v>
      </c>
      <c r="B368" s="6" t="n">
        <v>3223.5</v>
      </c>
      <c r="C368" s="7" t="n">
        <f aca="false">100*(B368-B367)/B367</f>
        <v>-0.377043607256539</v>
      </c>
    </row>
    <row r="369" customFormat="false" ht="12.75" hidden="false" customHeight="false" outlineLevel="0" collapsed="false">
      <c r="A369" s="5" t="n">
        <v>34872</v>
      </c>
      <c r="B369" s="6" t="n">
        <v>3217.5</v>
      </c>
      <c r="C369" s="7" t="n">
        <f aca="false">100*(B369-B368)/B368</f>
        <v>-0.186133085155886</v>
      </c>
    </row>
    <row r="370" customFormat="false" ht="12.75" hidden="false" customHeight="false" outlineLevel="0" collapsed="false">
      <c r="A370" s="5" t="n">
        <v>34873</v>
      </c>
      <c r="B370" s="6" t="n">
        <v>3236.7</v>
      </c>
      <c r="C370" s="7" t="n">
        <f aca="false">100*(B370-B369)/B369</f>
        <v>0.596736596736591</v>
      </c>
    </row>
    <row r="371" customFormat="false" ht="12.75" hidden="false" customHeight="false" outlineLevel="0" collapsed="false">
      <c r="A371" s="5" t="n">
        <v>34876</v>
      </c>
      <c r="B371" s="6" t="n">
        <v>3260.1</v>
      </c>
      <c r="C371" s="7" t="n">
        <f aca="false">100*(B371-B370)/B370</f>
        <v>0.722958568912784</v>
      </c>
    </row>
    <row r="372" customFormat="false" ht="12.75" hidden="false" customHeight="false" outlineLevel="0" collapsed="false">
      <c r="A372" s="5" t="n">
        <v>34877</v>
      </c>
      <c r="B372" s="6" t="n">
        <v>3261.5</v>
      </c>
      <c r="C372" s="7" t="n">
        <f aca="false">100*(B372-B371)/B371</f>
        <v>0.0429434679917822</v>
      </c>
    </row>
    <row r="373" customFormat="false" ht="12.75" hidden="false" customHeight="false" outlineLevel="0" collapsed="false">
      <c r="A373" s="5" t="n">
        <v>34878</v>
      </c>
      <c r="B373" s="6" t="n">
        <v>3260</v>
      </c>
      <c r="C373" s="7" t="n">
        <f aca="false">100*(B373-B372)/B372</f>
        <v>-0.0459911083857121</v>
      </c>
    </row>
    <row r="374" customFormat="false" ht="12.75" hidden="false" customHeight="false" outlineLevel="0" collapsed="false">
      <c r="A374" s="5" t="n">
        <v>34879</v>
      </c>
      <c r="B374" s="6" t="n">
        <v>3234.3</v>
      </c>
      <c r="C374" s="7" t="n">
        <f aca="false">100*(B374-B373)/B373</f>
        <v>-0.788343558282203</v>
      </c>
    </row>
    <row r="375" customFormat="false" ht="12.75" hidden="false" customHeight="false" outlineLevel="0" collapsed="false">
      <c r="A375" s="5" t="n">
        <v>34880</v>
      </c>
      <c r="B375" s="6" t="n">
        <v>3223.5</v>
      </c>
      <c r="C375" s="7" t="n">
        <f aca="false">100*(B375-B374)/B374</f>
        <v>-0.33392078656897</v>
      </c>
    </row>
    <row r="376" customFormat="false" ht="12.75" hidden="false" customHeight="false" outlineLevel="0" collapsed="false">
      <c r="A376" s="5" t="n">
        <v>34883</v>
      </c>
      <c r="B376" s="6" t="n">
        <v>3219.1</v>
      </c>
      <c r="C376" s="7" t="n">
        <f aca="false">100*(B376-B375)/B375</f>
        <v>-0.136497595780986</v>
      </c>
    </row>
    <row r="377" customFormat="false" ht="12.75" hidden="false" customHeight="false" outlineLevel="0" collapsed="false">
      <c r="A377" s="5" t="n">
        <v>34884</v>
      </c>
      <c r="B377" s="6" t="n">
        <v>3219.6</v>
      </c>
      <c r="C377" s="7" t="n">
        <f aca="false">100*(B377-B376)/B376</f>
        <v>0.0155322916343077</v>
      </c>
    </row>
    <row r="378" customFormat="false" ht="12.75" hidden="false" customHeight="false" outlineLevel="0" collapsed="false">
      <c r="A378" s="5" t="n">
        <v>34885</v>
      </c>
      <c r="B378" s="6" t="n">
        <v>3240.4</v>
      </c>
      <c r="C378" s="7" t="n">
        <f aca="false">100*(B378-B377)/B377</f>
        <v>0.646042986706429</v>
      </c>
    </row>
    <row r="379" customFormat="false" ht="12.75" hidden="false" customHeight="false" outlineLevel="0" collapsed="false">
      <c r="A379" s="5" t="n">
        <v>34886</v>
      </c>
      <c r="B379" s="6" t="n">
        <v>3245.6</v>
      </c>
      <c r="C379" s="7" t="n">
        <f aca="false">100*(B379-B378)/B378</f>
        <v>0.16047401555363</v>
      </c>
    </row>
    <row r="380" customFormat="false" ht="12.75" hidden="false" customHeight="false" outlineLevel="0" collapsed="false">
      <c r="A380" s="5" t="n">
        <v>34887</v>
      </c>
      <c r="B380" s="6" t="n">
        <v>3232.5</v>
      </c>
      <c r="C380" s="7" t="n">
        <f aca="false">100*(B380-B379)/B379</f>
        <v>-0.403623367019963</v>
      </c>
    </row>
    <row r="381" customFormat="false" ht="12.75" hidden="false" customHeight="false" outlineLevel="0" collapsed="false">
      <c r="A381" s="5" t="n">
        <v>34890</v>
      </c>
      <c r="B381" s="6" t="n">
        <v>3317</v>
      </c>
      <c r="C381" s="7" t="n">
        <f aca="false">100*(B381-B380)/B380</f>
        <v>2.61407579273009</v>
      </c>
    </row>
    <row r="382" customFormat="false" ht="12.75" hidden="false" customHeight="false" outlineLevel="0" collapsed="false">
      <c r="A382" s="5" t="n">
        <v>34891</v>
      </c>
      <c r="B382" s="6" t="n">
        <v>3343.4</v>
      </c>
      <c r="C382" s="7" t="n">
        <f aca="false">100*(B382-B381)/B381</f>
        <v>0.795899909556831</v>
      </c>
    </row>
    <row r="383" customFormat="false" ht="12.75" hidden="false" customHeight="false" outlineLevel="0" collapsed="false">
      <c r="A383" s="5" t="n">
        <v>34892</v>
      </c>
      <c r="B383" s="6" t="n">
        <v>3376.3</v>
      </c>
      <c r="C383" s="7" t="n">
        <f aca="false">100*(B383-B382)/B382</f>
        <v>0.984028234731115</v>
      </c>
    </row>
    <row r="384" customFormat="false" ht="12.75" hidden="false" customHeight="false" outlineLevel="0" collapsed="false">
      <c r="A384" s="5" t="n">
        <v>34893</v>
      </c>
      <c r="B384" s="6" t="n">
        <v>3368</v>
      </c>
      <c r="C384" s="7" t="n">
        <f aca="false">100*(B384-B383)/B383</f>
        <v>-0.245831235376009</v>
      </c>
    </row>
    <row r="385" customFormat="false" ht="12.75" hidden="false" customHeight="false" outlineLevel="0" collapsed="false">
      <c r="A385" s="5" t="n">
        <v>34894</v>
      </c>
      <c r="B385" s="6" t="n">
        <v>3344.9</v>
      </c>
      <c r="C385" s="7" t="n">
        <f aca="false">100*(B385-B384)/B384</f>
        <v>-0.685866983372919</v>
      </c>
    </row>
    <row r="386" customFormat="false" ht="12.75" hidden="false" customHeight="false" outlineLevel="0" collapsed="false">
      <c r="A386" s="5" t="n">
        <v>34897</v>
      </c>
      <c r="B386" s="6" t="n">
        <v>3330.1</v>
      </c>
      <c r="C386" s="7" t="n">
        <f aca="false">100*(B386-B385)/B385</f>
        <v>-0.442464647672582</v>
      </c>
    </row>
    <row r="387" customFormat="false" ht="12.75" hidden="false" customHeight="false" outlineLevel="0" collapsed="false">
      <c r="A387" s="5" t="n">
        <v>34898</v>
      </c>
      <c r="B387" s="6" t="n">
        <v>3355.7</v>
      </c>
      <c r="C387" s="7" t="n">
        <f aca="false">100*(B387-B386)/B386</f>
        <v>0.768745683312811</v>
      </c>
    </row>
    <row r="388" customFormat="false" ht="12.75" hidden="false" customHeight="false" outlineLevel="0" collapsed="false">
      <c r="A388" s="5" t="n">
        <v>34899</v>
      </c>
      <c r="B388" s="6" t="n">
        <v>3321.3</v>
      </c>
      <c r="C388" s="7" t="n">
        <f aca="false">100*(B388-B387)/B387</f>
        <v>-1.02512143517</v>
      </c>
    </row>
    <row r="389" customFormat="false" ht="12.75" hidden="false" customHeight="false" outlineLevel="0" collapsed="false">
      <c r="A389" s="5" t="n">
        <v>34900</v>
      </c>
      <c r="B389" s="6" t="n">
        <v>3312.8</v>
      </c>
      <c r="C389" s="7" t="n">
        <f aca="false">100*(B389-B388)/B388</f>
        <v>-0.255923885225665</v>
      </c>
    </row>
    <row r="390" customFormat="false" ht="12.75" hidden="false" customHeight="false" outlineLevel="0" collapsed="false">
      <c r="A390" s="5" t="n">
        <v>34901</v>
      </c>
      <c r="B390" s="6" t="n">
        <v>3279.7</v>
      </c>
      <c r="C390" s="7" t="n">
        <f aca="false">100*(B390-B389)/B389</f>
        <v>-0.999154793528144</v>
      </c>
    </row>
    <row r="391" customFormat="false" ht="12.75" hidden="false" customHeight="false" outlineLevel="0" collapsed="false">
      <c r="A391" s="5" t="n">
        <v>34904</v>
      </c>
      <c r="B391" s="6" t="n">
        <v>3288.9</v>
      </c>
      <c r="C391" s="7" t="n">
        <f aca="false">100*(B391-B390)/B390</f>
        <v>0.280513461597106</v>
      </c>
    </row>
    <row r="392" customFormat="false" ht="12.75" hidden="false" customHeight="false" outlineLevel="0" collapsed="false">
      <c r="A392" s="5" t="n">
        <v>34905</v>
      </c>
      <c r="B392" s="6" t="n">
        <v>3331</v>
      </c>
      <c r="C392" s="7" t="n">
        <f aca="false">100*(B392-B391)/B391</f>
        <v>1.28006324302958</v>
      </c>
    </row>
    <row r="393" customFormat="false" ht="12.75" hidden="false" customHeight="false" outlineLevel="0" collapsed="false">
      <c r="A393" s="5" t="n">
        <v>34906</v>
      </c>
      <c r="B393" s="6" t="n">
        <v>3349.4</v>
      </c>
      <c r="C393" s="7" t="n">
        <f aca="false">100*(B393-B392)/B392</f>
        <v>0.552386670669471</v>
      </c>
    </row>
    <row r="394" customFormat="false" ht="12.75" hidden="false" customHeight="false" outlineLevel="0" collapsed="false">
      <c r="A394" s="5" t="n">
        <v>34907</v>
      </c>
      <c r="B394" s="6" t="n">
        <v>3363.3</v>
      </c>
      <c r="C394" s="7" t="n">
        <f aca="false">100*(B394-B393)/B393</f>
        <v>0.414999701439066</v>
      </c>
    </row>
    <row r="395" customFormat="false" ht="12.75" hidden="false" customHeight="false" outlineLevel="0" collapsed="false">
      <c r="A395" s="5" t="n">
        <v>34908</v>
      </c>
      <c r="B395" s="6" t="n">
        <v>3378</v>
      </c>
      <c r="C395" s="7" t="n">
        <f aca="false">100*(B395-B394)/B394</f>
        <v>0.437070734100432</v>
      </c>
    </row>
    <row r="396" customFormat="false" ht="12.75" hidden="false" customHeight="false" outlineLevel="0" collapsed="false">
      <c r="A396" s="5" t="n">
        <v>34911</v>
      </c>
      <c r="B396" s="6" t="n">
        <v>3359.2</v>
      </c>
      <c r="C396" s="7" t="n">
        <f aca="false">100*(B396-B395)/B395</f>
        <v>-0.556542332741272</v>
      </c>
    </row>
    <row r="397" customFormat="false" ht="12.75" hidden="false" customHeight="false" outlineLevel="0" collapsed="false">
      <c r="A397" s="5" t="n">
        <v>34912</v>
      </c>
      <c r="B397" s="6" t="n">
        <v>3373.4</v>
      </c>
      <c r="C397" s="7" t="n">
        <f aca="false">100*(B397-B396)/B396</f>
        <v>0.422719695165524</v>
      </c>
    </row>
    <row r="398" customFormat="false" ht="12.75" hidden="false" customHeight="false" outlineLevel="0" collapsed="false">
      <c r="A398" s="5" t="n">
        <v>34913</v>
      </c>
      <c r="B398" s="6" t="n">
        <v>3389.7</v>
      </c>
      <c r="C398" s="7" t="n">
        <f aca="false">100*(B398-B397)/B397</f>
        <v>0.48319203177802</v>
      </c>
    </row>
    <row r="399" customFormat="false" ht="12.75" hidden="false" customHeight="false" outlineLevel="0" collapsed="false">
      <c r="A399" s="5" t="n">
        <v>34914</v>
      </c>
      <c r="B399" s="6" t="n">
        <v>3461.4</v>
      </c>
      <c r="C399" s="7" t="n">
        <f aca="false">100*(B399-B398)/B398</f>
        <v>2.11523143641031</v>
      </c>
    </row>
    <row r="400" customFormat="false" ht="12.75" hidden="false" customHeight="false" outlineLevel="0" collapsed="false">
      <c r="A400" s="5" t="n">
        <v>34915</v>
      </c>
      <c r="B400" s="6" t="n">
        <v>3453.7</v>
      </c>
      <c r="C400" s="7" t="n">
        <f aca="false">100*(B400-B399)/B399</f>
        <v>-0.222453342578155</v>
      </c>
    </row>
    <row r="401" customFormat="false" ht="12.75" hidden="false" customHeight="false" outlineLevel="0" collapsed="false">
      <c r="A401" s="5" t="n">
        <v>34918</v>
      </c>
      <c r="B401" s="6" t="n">
        <v>3474.3</v>
      </c>
      <c r="C401" s="7" t="n">
        <f aca="false">100*(B401-B400)/B400</f>
        <v>0.596461765642655</v>
      </c>
    </row>
    <row r="402" customFormat="false" ht="12.75" hidden="false" customHeight="false" outlineLevel="0" collapsed="false">
      <c r="A402" s="5" t="n">
        <v>34919</v>
      </c>
      <c r="B402" s="6" t="n">
        <v>3482.9</v>
      </c>
      <c r="C402" s="7" t="n">
        <f aca="false">100*(B402-B401)/B401</f>
        <v>0.247531876924846</v>
      </c>
    </row>
    <row r="403" customFormat="false" ht="12.75" hidden="false" customHeight="false" outlineLevel="0" collapsed="false">
      <c r="A403" s="5" t="n">
        <v>34920</v>
      </c>
      <c r="B403" s="6" t="n">
        <v>3471</v>
      </c>
      <c r="C403" s="7" t="n">
        <f aca="false">100*(B403-B402)/B402</f>
        <v>-0.341669298573031</v>
      </c>
    </row>
    <row r="404" customFormat="false" ht="12.75" hidden="false" customHeight="false" outlineLevel="0" collapsed="false">
      <c r="A404" s="5" t="n">
        <v>34921</v>
      </c>
      <c r="B404" s="6" t="n">
        <v>3459.2</v>
      </c>
      <c r="C404" s="7" t="n">
        <f aca="false">100*(B404-B403)/B403</f>
        <v>-0.339959665802368</v>
      </c>
    </row>
    <row r="405" customFormat="false" ht="12.75" hidden="false" customHeight="false" outlineLevel="0" collapsed="false">
      <c r="A405" s="5" t="n">
        <v>34922</v>
      </c>
      <c r="B405" s="6" t="n">
        <v>3481.3</v>
      </c>
      <c r="C405" s="7" t="n">
        <f aca="false">100*(B405-B404)/B404</f>
        <v>0.638876040703063</v>
      </c>
    </row>
    <row r="406" customFormat="false" ht="12.75" hidden="false" customHeight="false" outlineLevel="0" collapsed="false">
      <c r="A406" s="5" t="n">
        <v>34925</v>
      </c>
      <c r="B406" s="6" t="n">
        <v>3510.9</v>
      </c>
      <c r="C406" s="7" t="n">
        <f aca="false">100*(B406-B405)/B405</f>
        <v>0.850257087869471</v>
      </c>
    </row>
    <row r="407" customFormat="false" ht="12.75" hidden="false" customHeight="false" outlineLevel="0" collapsed="false">
      <c r="A407" s="5" t="n">
        <v>34927</v>
      </c>
      <c r="B407" s="6" t="n">
        <v>3497.8</v>
      </c>
      <c r="C407" s="7" t="n">
        <f aca="false">100*(B407-B406)/B406</f>
        <v>-0.373123700475659</v>
      </c>
    </row>
    <row r="408" customFormat="false" ht="12.75" hidden="false" customHeight="false" outlineLevel="0" collapsed="false">
      <c r="A408" s="5" t="n">
        <v>34928</v>
      </c>
      <c r="B408" s="6" t="n">
        <v>3526.9</v>
      </c>
      <c r="C408" s="7" t="n">
        <f aca="false">100*(B408-B407)/B407</f>
        <v>0.831951512379207</v>
      </c>
    </row>
    <row r="409" customFormat="false" ht="12.75" hidden="false" customHeight="false" outlineLevel="0" collapsed="false">
      <c r="A409" s="5" t="n">
        <v>34929</v>
      </c>
      <c r="B409" s="6" t="n">
        <v>3511.2</v>
      </c>
      <c r="C409" s="7" t="n">
        <f aca="false">100*(B409-B408)/B408</f>
        <v>-0.445150131843837</v>
      </c>
    </row>
    <row r="410" customFormat="false" ht="12.75" hidden="false" customHeight="false" outlineLevel="0" collapsed="false">
      <c r="A410" s="5" t="n">
        <v>34932</v>
      </c>
      <c r="B410" s="6" t="n">
        <v>3513.7</v>
      </c>
      <c r="C410" s="7" t="n">
        <f aca="false">100*(B410-B409)/B409</f>
        <v>0.0712007290954659</v>
      </c>
    </row>
    <row r="411" customFormat="false" ht="12.75" hidden="false" customHeight="false" outlineLevel="0" collapsed="false">
      <c r="A411" s="5" t="n">
        <v>34933</v>
      </c>
      <c r="B411" s="6" t="n">
        <v>3514.4</v>
      </c>
      <c r="C411" s="7" t="n">
        <f aca="false">100*(B411-B410)/B410</f>
        <v>0.0199220195235869</v>
      </c>
    </row>
    <row r="412" customFormat="false" ht="12.75" hidden="false" customHeight="false" outlineLevel="0" collapsed="false">
      <c r="A412" s="5" t="n">
        <v>34934</v>
      </c>
      <c r="B412" s="6" t="n">
        <v>3494</v>
      </c>
      <c r="C412" s="7" t="n">
        <f aca="false">100*(B412-B411)/B411</f>
        <v>-0.580468927839748</v>
      </c>
    </row>
    <row r="413" customFormat="false" ht="12.75" hidden="false" customHeight="false" outlineLevel="0" collapsed="false">
      <c r="A413" s="5" t="n">
        <v>34935</v>
      </c>
      <c r="B413" s="6" t="n">
        <v>3492.9</v>
      </c>
      <c r="C413" s="7" t="n">
        <f aca="false">100*(B413-B412)/B412</f>
        <v>-0.0314825414997112</v>
      </c>
    </row>
    <row r="414" customFormat="false" ht="12.75" hidden="false" customHeight="false" outlineLevel="0" collapsed="false">
      <c r="A414" s="5" t="n">
        <v>34936</v>
      </c>
      <c r="B414" s="6" t="n">
        <v>3513.8</v>
      </c>
      <c r="C414" s="7" t="n">
        <f aca="false">100*(B414-B413)/B413</f>
        <v>0.598356666380374</v>
      </c>
    </row>
    <row r="415" customFormat="false" ht="12.75" hidden="false" customHeight="false" outlineLevel="0" collapsed="false">
      <c r="A415" s="5" t="n">
        <v>34939</v>
      </c>
      <c r="B415" s="6" t="n">
        <v>3516.8</v>
      </c>
      <c r="C415" s="7" t="n">
        <f aca="false">100*(B415-B414)/B414</f>
        <v>0.085377653822073</v>
      </c>
    </row>
    <row r="416" customFormat="false" ht="12.75" hidden="false" customHeight="false" outlineLevel="0" collapsed="false">
      <c r="A416" s="5" t="n">
        <v>34940</v>
      </c>
      <c r="B416" s="6" t="n">
        <v>3494.3</v>
      </c>
      <c r="C416" s="7" t="n">
        <f aca="false">100*(B416-B415)/B415</f>
        <v>-0.639786169244768</v>
      </c>
    </row>
    <row r="417" customFormat="false" ht="12.75" hidden="false" customHeight="false" outlineLevel="0" collapsed="false">
      <c r="A417" s="5" t="n">
        <v>34941</v>
      </c>
      <c r="B417" s="6" t="n">
        <v>3474.4</v>
      </c>
      <c r="C417" s="7" t="n">
        <f aca="false">100*(B417-B416)/B416</f>
        <v>-0.569498898205652</v>
      </c>
    </row>
    <row r="418" customFormat="false" ht="12.75" hidden="false" customHeight="false" outlineLevel="0" collapsed="false">
      <c r="A418" s="5" t="n">
        <v>34942</v>
      </c>
      <c r="B418" s="6" t="n">
        <v>3472.4</v>
      </c>
      <c r="C418" s="7" t="n">
        <f aca="false">100*(B418-B417)/B417</f>
        <v>-0.0575638959244762</v>
      </c>
    </row>
    <row r="419" customFormat="false" ht="12.75" hidden="false" customHeight="false" outlineLevel="0" collapsed="false">
      <c r="A419" s="5" t="n">
        <v>34943</v>
      </c>
      <c r="B419" s="6" t="n">
        <v>3432.8</v>
      </c>
      <c r="C419" s="7" t="n">
        <f aca="false">100*(B419-B418)/B418</f>
        <v>-1.14042161041354</v>
      </c>
    </row>
    <row r="420" customFormat="false" ht="12.75" hidden="false" customHeight="false" outlineLevel="0" collapsed="false">
      <c r="A420" s="5" t="n">
        <v>34946</v>
      </c>
      <c r="B420" s="6" t="n">
        <v>3454</v>
      </c>
      <c r="C420" s="7" t="n">
        <f aca="false">100*(B420-B419)/B419</f>
        <v>0.617571661617333</v>
      </c>
    </row>
    <row r="421" customFormat="false" ht="12.75" hidden="false" customHeight="false" outlineLevel="0" collapsed="false">
      <c r="A421" s="5" t="n">
        <v>34947</v>
      </c>
      <c r="B421" s="6" t="n">
        <v>3456</v>
      </c>
      <c r="C421" s="7" t="n">
        <f aca="false">100*(B421-B420)/B420</f>
        <v>0.0579038795599305</v>
      </c>
    </row>
    <row r="422" customFormat="false" ht="12.75" hidden="false" customHeight="false" outlineLevel="0" collapsed="false">
      <c r="A422" s="5" t="n">
        <v>34948</v>
      </c>
      <c r="B422" s="6" t="n">
        <v>3455.5</v>
      </c>
      <c r="C422" s="7" t="n">
        <f aca="false">100*(B422-B421)/B421</f>
        <v>-0.0144675925925926</v>
      </c>
    </row>
    <row r="423" customFormat="false" ht="12.75" hidden="false" customHeight="false" outlineLevel="0" collapsed="false">
      <c r="A423" s="5" t="n">
        <v>34949</v>
      </c>
      <c r="B423" s="6" t="n">
        <v>3480</v>
      </c>
      <c r="C423" s="7" t="n">
        <f aca="false">100*(B423-B422)/B422</f>
        <v>0.709014614382868</v>
      </c>
    </row>
    <row r="424" customFormat="false" ht="12.75" hidden="false" customHeight="false" outlineLevel="0" collapsed="false">
      <c r="A424" s="5" t="n">
        <v>34950</v>
      </c>
      <c r="B424" s="6" t="n">
        <v>3472.4</v>
      </c>
      <c r="C424" s="7" t="n">
        <f aca="false">100*(B424-B423)/B423</f>
        <v>-0.218390804597699</v>
      </c>
    </row>
    <row r="425" customFormat="false" ht="12.75" hidden="false" customHeight="false" outlineLevel="0" collapsed="false">
      <c r="A425" s="5" t="n">
        <v>34953</v>
      </c>
      <c r="B425" s="6" t="n">
        <v>3489.8</v>
      </c>
      <c r="C425" s="7" t="n">
        <f aca="false">100*(B425-B424)/B424</f>
        <v>0.501094343969591</v>
      </c>
    </row>
    <row r="426" customFormat="false" ht="12.75" hidden="false" customHeight="false" outlineLevel="0" collapsed="false">
      <c r="A426" s="5" t="n">
        <v>34954</v>
      </c>
      <c r="B426" s="6" t="n">
        <v>3513.5</v>
      </c>
      <c r="C426" s="7" t="n">
        <f aca="false">100*(B426-B425)/B425</f>
        <v>0.679122012722787</v>
      </c>
    </row>
    <row r="427" customFormat="false" ht="12.75" hidden="false" customHeight="false" outlineLevel="0" collapsed="false">
      <c r="A427" s="5" t="n">
        <v>34955</v>
      </c>
      <c r="B427" s="6" t="n">
        <v>3526.4</v>
      </c>
      <c r="C427" s="7" t="n">
        <f aca="false">100*(B427-B426)/B426</f>
        <v>0.367155258289458</v>
      </c>
    </row>
    <row r="428" customFormat="false" ht="12.75" hidden="false" customHeight="false" outlineLevel="0" collapsed="false">
      <c r="A428" s="5" t="n">
        <v>34956</v>
      </c>
      <c r="B428" s="6" t="n">
        <v>3541.7</v>
      </c>
      <c r="C428" s="7" t="n">
        <f aca="false">100*(B428-B427)/B427</f>
        <v>0.433870235934657</v>
      </c>
    </row>
    <row r="429" customFormat="false" ht="12.75" hidden="false" customHeight="false" outlineLevel="0" collapsed="false">
      <c r="A429" s="5" t="n">
        <v>34957</v>
      </c>
      <c r="B429" s="6" t="n">
        <v>3537.9</v>
      </c>
      <c r="C429" s="7" t="n">
        <f aca="false">100*(B429-B428)/B428</f>
        <v>-0.107293107829566</v>
      </c>
    </row>
    <row r="430" customFormat="false" ht="12.75" hidden="false" customHeight="false" outlineLevel="0" collapsed="false">
      <c r="A430" s="5" t="n">
        <v>34960</v>
      </c>
      <c r="B430" s="6" t="n">
        <v>3521.4</v>
      </c>
      <c r="C430" s="7" t="n">
        <f aca="false">100*(B430-B429)/B429</f>
        <v>-0.466378360044094</v>
      </c>
    </row>
    <row r="431" customFormat="false" ht="12.75" hidden="false" customHeight="false" outlineLevel="0" collapsed="false">
      <c r="A431" s="5" t="n">
        <v>34961</v>
      </c>
      <c r="B431" s="6" t="n">
        <v>3496.3</v>
      </c>
      <c r="C431" s="7" t="n">
        <f aca="false">100*(B431-B430)/B430</f>
        <v>-0.712784687908216</v>
      </c>
    </row>
    <row r="432" customFormat="false" ht="12.75" hidden="false" customHeight="false" outlineLevel="0" collapsed="false">
      <c r="A432" s="5" t="n">
        <v>34962</v>
      </c>
      <c r="B432" s="6" t="n">
        <v>3513.8</v>
      </c>
      <c r="C432" s="7" t="n">
        <f aca="false">100*(B432-B431)/B431</f>
        <v>0.500529130795412</v>
      </c>
    </row>
    <row r="433" customFormat="false" ht="12.75" hidden="false" customHeight="false" outlineLevel="0" collapsed="false">
      <c r="A433" s="5" t="n">
        <v>34963</v>
      </c>
      <c r="B433" s="6" t="n">
        <v>3507.1</v>
      </c>
      <c r="C433" s="7" t="n">
        <f aca="false">100*(B433-B432)/B432</f>
        <v>-0.190676760202637</v>
      </c>
    </row>
    <row r="434" customFormat="false" ht="12.75" hidden="false" customHeight="false" outlineLevel="0" collapsed="false">
      <c r="A434" s="5" t="n">
        <v>34964</v>
      </c>
      <c r="B434" s="6" t="n">
        <v>3496.3</v>
      </c>
      <c r="C434" s="7" t="n">
        <f aca="false">100*(B434-B433)/B433</f>
        <v>-0.307946736619992</v>
      </c>
    </row>
    <row r="435" customFormat="false" ht="12.75" hidden="false" customHeight="false" outlineLevel="0" collapsed="false">
      <c r="A435" s="5" t="n">
        <v>34967</v>
      </c>
      <c r="B435" s="6" t="n">
        <v>3423.4</v>
      </c>
      <c r="C435" s="7" t="n">
        <f aca="false">100*(B435-B434)/B434</f>
        <v>-2.08506135057061</v>
      </c>
    </row>
    <row r="436" customFormat="false" ht="12.75" hidden="false" customHeight="false" outlineLevel="0" collapsed="false">
      <c r="A436" s="5" t="n">
        <v>34968</v>
      </c>
      <c r="B436" s="6" t="n">
        <v>3382.8</v>
      </c>
      <c r="C436" s="7" t="n">
        <f aca="false">100*(B436-B435)/B435</f>
        <v>-1.1859554828533</v>
      </c>
    </row>
    <row r="437" customFormat="false" ht="12.75" hidden="false" customHeight="false" outlineLevel="0" collapsed="false">
      <c r="A437" s="5" t="n">
        <v>34969</v>
      </c>
      <c r="B437" s="6" t="n">
        <v>3401.8</v>
      </c>
      <c r="C437" s="7" t="n">
        <f aca="false">100*(B437-B436)/B436</f>
        <v>0.561664892988057</v>
      </c>
    </row>
    <row r="438" customFormat="false" ht="12.75" hidden="false" customHeight="false" outlineLevel="0" collapsed="false">
      <c r="A438" s="5" t="n">
        <v>34970</v>
      </c>
      <c r="B438" s="6" t="n">
        <v>3361.1</v>
      </c>
      <c r="C438" s="7" t="n">
        <f aca="false">100*(B438-B437)/B437</f>
        <v>-1.19642542183551</v>
      </c>
    </row>
    <row r="439" customFormat="false" ht="12.75" hidden="false" customHeight="false" outlineLevel="0" collapsed="false">
      <c r="A439" s="5" t="n">
        <v>34971</v>
      </c>
      <c r="B439" s="6" t="n">
        <v>3343.4</v>
      </c>
      <c r="C439" s="7" t="n">
        <f aca="false">100*(B439-B438)/B438</f>
        <v>-0.526613311118379</v>
      </c>
    </row>
    <row r="440" customFormat="false" ht="12.75" hidden="false" customHeight="false" outlineLevel="0" collapsed="false">
      <c r="A440" s="5" t="n">
        <v>34974</v>
      </c>
      <c r="B440" s="6" t="n">
        <v>3376.8</v>
      </c>
      <c r="C440" s="7" t="n">
        <f aca="false">100*(B440-B439)/B439</f>
        <v>0.998983071125205</v>
      </c>
    </row>
    <row r="441" customFormat="false" ht="12.75" hidden="false" customHeight="false" outlineLevel="0" collapsed="false">
      <c r="A441" s="5" t="n">
        <v>34975</v>
      </c>
      <c r="B441" s="6" t="n">
        <v>3361.4</v>
      </c>
      <c r="C441" s="7" t="n">
        <f aca="false">100*(B441-B440)/B440</f>
        <v>-0.456053067993369</v>
      </c>
    </row>
    <row r="442" customFormat="false" ht="12.75" hidden="false" customHeight="false" outlineLevel="0" collapsed="false">
      <c r="A442" s="5" t="n">
        <v>34976</v>
      </c>
      <c r="B442" s="6" t="n">
        <v>3338.3</v>
      </c>
      <c r="C442" s="7" t="n">
        <f aca="false">100*(B442-B441)/B441</f>
        <v>-0.687213660974591</v>
      </c>
    </row>
    <row r="443" customFormat="false" ht="12.75" hidden="false" customHeight="false" outlineLevel="0" collapsed="false">
      <c r="A443" s="5" t="n">
        <v>34977</v>
      </c>
      <c r="B443" s="6" t="n">
        <v>3340.6</v>
      </c>
      <c r="C443" s="7" t="n">
        <f aca="false">100*(B443-B442)/B442</f>
        <v>0.0688973429589829</v>
      </c>
    </row>
    <row r="444" customFormat="false" ht="12.75" hidden="false" customHeight="false" outlineLevel="0" collapsed="false">
      <c r="A444" s="5" t="n">
        <v>34978</v>
      </c>
      <c r="B444" s="6" t="n">
        <v>3319.8</v>
      </c>
      <c r="C444" s="7" t="n">
        <f aca="false">100*(B444-B443)/B443</f>
        <v>-0.62264263904687</v>
      </c>
    </row>
    <row r="445" customFormat="false" ht="12.75" hidden="false" customHeight="false" outlineLevel="0" collapsed="false">
      <c r="A445" s="5" t="n">
        <v>34981</v>
      </c>
      <c r="B445" s="6" t="n">
        <v>3275.7</v>
      </c>
      <c r="C445" s="7" t="n">
        <f aca="false">100*(B445-B444)/B444</f>
        <v>-1.32839327670343</v>
      </c>
    </row>
    <row r="446" customFormat="false" ht="12.75" hidden="false" customHeight="false" outlineLevel="0" collapsed="false">
      <c r="A446" s="5" t="n">
        <v>34982</v>
      </c>
      <c r="B446" s="6" t="n">
        <v>3227.9</v>
      </c>
      <c r="C446" s="7" t="n">
        <f aca="false">100*(B446-B445)/B445</f>
        <v>-1.45923008822541</v>
      </c>
    </row>
    <row r="447" customFormat="false" ht="12.75" hidden="false" customHeight="false" outlineLevel="0" collapsed="false">
      <c r="A447" s="5" t="n">
        <v>34983</v>
      </c>
      <c r="B447" s="6" t="n">
        <v>3244.8</v>
      </c>
      <c r="C447" s="7" t="n">
        <f aca="false">100*(B447-B446)/B446</f>
        <v>0.523560209424087</v>
      </c>
    </row>
    <row r="448" customFormat="false" ht="12.75" hidden="false" customHeight="false" outlineLevel="0" collapsed="false">
      <c r="A448" s="5" t="n">
        <v>34985</v>
      </c>
      <c r="B448" s="6" t="n">
        <v>3271.6</v>
      </c>
      <c r="C448" s="7" t="n">
        <f aca="false">100*(B448-B447)/B447</f>
        <v>0.825936883629183</v>
      </c>
    </row>
    <row r="449" customFormat="false" ht="12.75" hidden="false" customHeight="false" outlineLevel="0" collapsed="false">
      <c r="A449" s="5" t="n">
        <v>34988</v>
      </c>
      <c r="B449" s="6" t="n">
        <v>3334.9</v>
      </c>
      <c r="C449" s="7" t="n">
        <f aca="false">100*(B449-B448)/B448</f>
        <v>1.93483310918206</v>
      </c>
    </row>
    <row r="450" customFormat="false" ht="12.75" hidden="false" customHeight="false" outlineLevel="0" collapsed="false">
      <c r="A450" s="5" t="n">
        <v>34989</v>
      </c>
      <c r="B450" s="6" t="n">
        <v>3318.3</v>
      </c>
      <c r="C450" s="7" t="n">
        <f aca="false">100*(B450-B449)/B449</f>
        <v>-0.497766049956518</v>
      </c>
    </row>
    <row r="451" customFormat="false" ht="12.75" hidden="false" customHeight="false" outlineLevel="0" collapsed="false">
      <c r="A451" s="5" t="n">
        <v>34990</v>
      </c>
      <c r="B451" s="6" t="n">
        <v>3306.5</v>
      </c>
      <c r="C451" s="7" t="n">
        <f aca="false">100*(B451-B450)/B450</f>
        <v>-0.355603773016309</v>
      </c>
    </row>
    <row r="452" customFormat="false" ht="12.75" hidden="false" customHeight="false" outlineLevel="0" collapsed="false">
      <c r="A452" s="5" t="n">
        <v>34991</v>
      </c>
      <c r="B452" s="6" t="n">
        <v>3328</v>
      </c>
      <c r="C452" s="7" t="n">
        <f aca="false">100*(B452-B451)/B451</f>
        <v>0.650234386813852</v>
      </c>
    </row>
    <row r="453" customFormat="false" ht="12.75" hidden="false" customHeight="false" outlineLevel="0" collapsed="false">
      <c r="A453" s="5" t="n">
        <v>34992</v>
      </c>
      <c r="B453" s="6" t="n">
        <v>3313.1</v>
      </c>
      <c r="C453" s="7" t="n">
        <f aca="false">100*(B453-B452)/B452</f>
        <v>-0.447716346153849</v>
      </c>
    </row>
    <row r="454" customFormat="false" ht="12.75" hidden="false" customHeight="false" outlineLevel="0" collapsed="false">
      <c r="A454" s="5" t="n">
        <v>34995</v>
      </c>
      <c r="B454" s="6" t="n">
        <v>3264</v>
      </c>
      <c r="C454" s="7" t="n">
        <f aca="false">100*(B454-B453)/B453</f>
        <v>-1.48199571398388</v>
      </c>
    </row>
    <row r="455" customFormat="false" ht="12.75" hidden="false" customHeight="false" outlineLevel="0" collapsed="false">
      <c r="A455" s="5" t="n">
        <v>34996</v>
      </c>
      <c r="B455" s="6" t="n">
        <v>3189.2</v>
      </c>
      <c r="C455" s="7" t="n">
        <f aca="false">100*(B455-B454)/B454</f>
        <v>-2.29166666666667</v>
      </c>
    </row>
    <row r="456" customFormat="false" ht="12.75" hidden="false" customHeight="false" outlineLevel="0" collapsed="false">
      <c r="A456" s="5" t="n">
        <v>34997</v>
      </c>
      <c r="B456" s="6" t="n">
        <v>3201</v>
      </c>
      <c r="C456" s="7" t="n">
        <f aca="false">100*(B456-B455)/B455</f>
        <v>0.369998745766969</v>
      </c>
    </row>
    <row r="457" customFormat="false" ht="12.75" hidden="false" customHeight="false" outlineLevel="0" collapsed="false">
      <c r="A457" s="5" t="n">
        <v>34998</v>
      </c>
      <c r="B457" s="6" t="n">
        <v>3256</v>
      </c>
      <c r="C457" s="7" t="n">
        <f aca="false">100*(B457-B456)/B456</f>
        <v>1.71821305841924</v>
      </c>
    </row>
    <row r="458" customFormat="false" ht="12.75" hidden="false" customHeight="false" outlineLevel="0" collapsed="false">
      <c r="A458" s="5" t="n">
        <v>34999</v>
      </c>
      <c r="B458" s="6" t="n">
        <v>3231.5</v>
      </c>
      <c r="C458" s="7" t="n">
        <f aca="false">100*(B458-B457)/B457</f>
        <v>-0.752457002457002</v>
      </c>
    </row>
    <row r="459" customFormat="false" ht="12.75" hidden="false" customHeight="false" outlineLevel="0" collapsed="false">
      <c r="A459" s="5" t="n">
        <v>35002</v>
      </c>
      <c r="B459" s="6" t="n">
        <v>3214.8</v>
      </c>
      <c r="C459" s="7" t="n">
        <f aca="false">100*(B459-B458)/B458</f>
        <v>-0.516787869410485</v>
      </c>
    </row>
    <row r="460" customFormat="false" ht="12.75" hidden="false" customHeight="false" outlineLevel="0" collapsed="false">
      <c r="A460" s="5" t="n">
        <v>35003</v>
      </c>
      <c r="B460" s="6" t="n">
        <v>3252.2</v>
      </c>
      <c r="C460" s="7" t="n">
        <f aca="false">100*(B460-B459)/B459</f>
        <v>1.16336941644891</v>
      </c>
    </row>
    <row r="461" customFormat="false" ht="12.75" hidden="false" customHeight="false" outlineLevel="0" collapsed="false">
      <c r="A461" s="5" t="n">
        <v>35005</v>
      </c>
      <c r="B461" s="6" t="n">
        <v>3277.3</v>
      </c>
      <c r="C461" s="7" t="n">
        <f aca="false">100*(B461-B460)/B460</f>
        <v>0.771785253059479</v>
      </c>
    </row>
    <row r="462" customFormat="false" ht="12.75" hidden="false" customHeight="false" outlineLevel="0" collapsed="false">
      <c r="A462" s="5" t="n">
        <v>35006</v>
      </c>
      <c r="B462" s="6" t="n">
        <v>3287.4</v>
      </c>
      <c r="C462" s="7" t="n">
        <f aca="false">100*(B462-B461)/B461</f>
        <v>0.308180514447866</v>
      </c>
    </row>
    <row r="463" customFormat="false" ht="12.75" hidden="false" customHeight="false" outlineLevel="0" collapsed="false">
      <c r="A463" s="5" t="n">
        <v>35009</v>
      </c>
      <c r="B463" s="6" t="n">
        <v>3278</v>
      </c>
      <c r="C463" s="7" t="n">
        <f aca="false">100*(B463-B462)/B462</f>
        <v>-0.28594025673785</v>
      </c>
    </row>
    <row r="464" customFormat="false" ht="12.75" hidden="false" customHeight="false" outlineLevel="0" collapsed="false">
      <c r="A464" s="5" t="n">
        <v>35010</v>
      </c>
      <c r="B464" s="6" t="n">
        <v>3269.7</v>
      </c>
      <c r="C464" s="7" t="n">
        <f aca="false">100*(B464-B463)/B463</f>
        <v>-0.253203172666265</v>
      </c>
    </row>
    <row r="465" customFormat="false" ht="12.75" hidden="false" customHeight="false" outlineLevel="0" collapsed="false">
      <c r="A465" s="5" t="n">
        <v>35011</v>
      </c>
      <c r="B465" s="6" t="n">
        <v>3305.8</v>
      </c>
      <c r="C465" s="7" t="n">
        <f aca="false">100*(B465-B464)/B464</f>
        <v>1.10407682662019</v>
      </c>
    </row>
    <row r="466" customFormat="false" ht="12.75" hidden="false" customHeight="false" outlineLevel="0" collapsed="false">
      <c r="A466" s="5" t="n">
        <v>35012</v>
      </c>
      <c r="B466" s="6" t="n">
        <v>3316.6</v>
      </c>
      <c r="C466" s="7" t="n">
        <f aca="false">100*(B466-B465)/B465</f>
        <v>0.326698529856607</v>
      </c>
    </row>
    <row r="467" customFormat="false" ht="12.75" hidden="false" customHeight="false" outlineLevel="0" collapsed="false">
      <c r="A467" s="5" t="n">
        <v>35013</v>
      </c>
      <c r="B467" s="6" t="n">
        <v>3316.8</v>
      </c>
      <c r="C467" s="7" t="n">
        <f aca="false">100*(B467-B466)/B466</f>
        <v>0.00603027196527386</v>
      </c>
    </row>
    <row r="468" customFormat="false" ht="12.75" hidden="false" customHeight="false" outlineLevel="0" collapsed="false">
      <c r="A468" s="5" t="n">
        <v>35016</v>
      </c>
      <c r="B468" s="6" t="n">
        <v>3298.8</v>
      </c>
      <c r="C468" s="7" t="n">
        <f aca="false">100*(B468-B467)/B467</f>
        <v>-0.542691751085384</v>
      </c>
    </row>
    <row r="469" customFormat="false" ht="12.75" hidden="false" customHeight="false" outlineLevel="0" collapsed="false">
      <c r="A469" s="5" t="n">
        <v>35017</v>
      </c>
      <c r="B469" s="6" t="n">
        <v>3305.7</v>
      </c>
      <c r="C469" s="7" t="n">
        <f aca="false">100*(B469-B468)/B468</f>
        <v>0.209166969807192</v>
      </c>
    </row>
    <row r="470" customFormat="false" ht="12.75" hidden="false" customHeight="false" outlineLevel="0" collapsed="false">
      <c r="A470" s="5" t="n">
        <v>35018</v>
      </c>
      <c r="B470" s="6" t="n">
        <v>3325.6</v>
      </c>
      <c r="C470" s="7" t="n">
        <f aca="false">100*(B470-B469)/B469</f>
        <v>0.60199050125541</v>
      </c>
    </row>
    <row r="471" customFormat="false" ht="12.75" hidden="false" customHeight="false" outlineLevel="0" collapsed="false">
      <c r="A471" s="5" t="n">
        <v>35019</v>
      </c>
      <c r="B471" s="6" t="n">
        <v>3319.7</v>
      </c>
      <c r="C471" s="7" t="n">
        <f aca="false">100*(B471-B470)/B470</f>
        <v>-0.177411594900171</v>
      </c>
    </row>
    <row r="472" customFormat="false" ht="12.75" hidden="false" customHeight="false" outlineLevel="0" collapsed="false">
      <c r="A472" s="5" t="n">
        <v>35020</v>
      </c>
      <c r="B472" s="6" t="n">
        <v>3364.4</v>
      </c>
      <c r="C472" s="7" t="n">
        <f aca="false">100*(B472-B471)/B471</f>
        <v>1.34650721450734</v>
      </c>
    </row>
    <row r="473" customFormat="false" ht="12.75" hidden="false" customHeight="false" outlineLevel="0" collapsed="false">
      <c r="A473" s="5" t="n">
        <v>35023</v>
      </c>
      <c r="B473" s="6" t="n">
        <v>3349.2</v>
      </c>
      <c r="C473" s="7" t="n">
        <f aca="false">100*(B473-B472)/B472</f>
        <v>-0.451789323504942</v>
      </c>
    </row>
    <row r="474" customFormat="false" ht="12.75" hidden="false" customHeight="false" outlineLevel="0" collapsed="false">
      <c r="A474" s="5" t="n">
        <v>35024</v>
      </c>
      <c r="B474" s="6" t="n">
        <v>3384.3</v>
      </c>
      <c r="C474" s="7" t="n">
        <f aca="false">100*(B474-B473)/B473</f>
        <v>1.04801146542459</v>
      </c>
    </row>
    <row r="475" customFormat="false" ht="12.75" hidden="false" customHeight="false" outlineLevel="0" collapsed="false">
      <c r="A475" s="5" t="n">
        <v>35025</v>
      </c>
      <c r="B475" s="6" t="n">
        <v>3395.8</v>
      </c>
      <c r="C475" s="7" t="n">
        <f aca="false">100*(B475-B474)/B474</f>
        <v>0.339804390863694</v>
      </c>
    </row>
    <row r="476" customFormat="false" ht="12.75" hidden="false" customHeight="false" outlineLevel="0" collapsed="false">
      <c r="A476" s="5" t="n">
        <v>35026</v>
      </c>
      <c r="B476" s="6" t="n">
        <v>3454.8</v>
      </c>
      <c r="C476" s="7" t="n">
        <f aca="false">100*(B476-B475)/B475</f>
        <v>1.73744036751281</v>
      </c>
    </row>
    <row r="477" customFormat="false" ht="12.75" hidden="false" customHeight="false" outlineLevel="0" collapsed="false">
      <c r="A477" s="5" t="n">
        <v>35027</v>
      </c>
      <c r="B477" s="6" t="n">
        <v>3466.7</v>
      </c>
      <c r="C477" s="7" t="n">
        <f aca="false">100*(B477-B476)/B476</f>
        <v>0.344448303809182</v>
      </c>
    </row>
    <row r="478" customFormat="false" ht="12.75" hidden="false" customHeight="false" outlineLevel="0" collapsed="false">
      <c r="A478" s="5" t="n">
        <v>35030</v>
      </c>
      <c r="B478" s="6" t="n">
        <v>3510.3</v>
      </c>
      <c r="C478" s="7" t="n">
        <f aca="false">100*(B478-B477)/B477</f>
        <v>1.25768021461333</v>
      </c>
    </row>
    <row r="479" customFormat="false" ht="12.75" hidden="false" customHeight="false" outlineLevel="0" collapsed="false">
      <c r="A479" s="5" t="n">
        <v>35031</v>
      </c>
      <c r="B479" s="6" t="n">
        <v>3514.4</v>
      </c>
      <c r="C479" s="7" t="n">
        <f aca="false">100*(B479-B478)/B478</f>
        <v>0.11679913397715</v>
      </c>
    </row>
    <row r="480" customFormat="false" ht="12.75" hidden="false" customHeight="false" outlineLevel="0" collapsed="false">
      <c r="A480" s="5" t="n">
        <v>35032</v>
      </c>
      <c r="B480" s="6" t="n">
        <v>3491.5</v>
      </c>
      <c r="C480" s="7" t="n">
        <f aca="false">100*(B480-B479)/B479</f>
        <v>-0.651604825859324</v>
      </c>
    </row>
    <row r="481" customFormat="false" ht="12.75" hidden="false" customHeight="false" outlineLevel="0" collapsed="false">
      <c r="A481" s="5" t="n">
        <v>35033</v>
      </c>
      <c r="B481" s="6" t="n">
        <v>3504.6</v>
      </c>
      <c r="C481" s="7" t="n">
        <f aca="false">100*(B481-B480)/B480</f>
        <v>0.37519690677359</v>
      </c>
    </row>
    <row r="482" customFormat="false" ht="12.75" hidden="false" customHeight="false" outlineLevel="0" collapsed="false">
      <c r="A482" s="5" t="n">
        <v>35034</v>
      </c>
      <c r="B482" s="6" t="n">
        <v>3510.1</v>
      </c>
      <c r="C482" s="7" t="n">
        <f aca="false">100*(B482-B481)/B481</f>
        <v>0.156936597614564</v>
      </c>
    </row>
    <row r="483" customFormat="false" ht="12.75" hidden="false" customHeight="false" outlineLevel="0" collapsed="false">
      <c r="A483" s="5" t="n">
        <v>35037</v>
      </c>
      <c r="B483" s="6" t="n">
        <v>3543.5</v>
      </c>
      <c r="C483" s="7" t="n">
        <f aca="false">100*(B483-B482)/B482</f>
        <v>0.951539842169741</v>
      </c>
    </row>
    <row r="484" customFormat="false" ht="12.75" hidden="false" customHeight="false" outlineLevel="0" collapsed="false">
      <c r="A484" s="5" t="n">
        <v>35038</v>
      </c>
      <c r="B484" s="6" t="n">
        <v>3530.9</v>
      </c>
      <c r="C484" s="7" t="n">
        <f aca="false">100*(B484-B483)/B483</f>
        <v>-0.355580640609564</v>
      </c>
    </row>
    <row r="485" customFormat="false" ht="12.75" hidden="false" customHeight="false" outlineLevel="0" collapsed="false">
      <c r="A485" s="5" t="n">
        <v>35040</v>
      </c>
      <c r="B485" s="6" t="n">
        <v>3538.8</v>
      </c>
      <c r="C485" s="7" t="n">
        <f aca="false">100*(B485-B484)/B484</f>
        <v>0.223738990059194</v>
      </c>
    </row>
    <row r="486" customFormat="false" ht="12.75" hidden="false" customHeight="false" outlineLevel="0" collapsed="false">
      <c r="A486" s="5" t="n">
        <v>35044</v>
      </c>
      <c r="B486" s="6" t="n">
        <v>3528.4</v>
      </c>
      <c r="C486" s="7" t="n">
        <f aca="false">100*(B486-B485)/B485</f>
        <v>-0.293884932745566</v>
      </c>
    </row>
    <row r="487" customFormat="false" ht="12.75" hidden="false" customHeight="false" outlineLevel="0" collapsed="false">
      <c r="A487" s="5" t="n">
        <v>35045</v>
      </c>
      <c r="B487" s="6" t="n">
        <v>3545.4</v>
      </c>
      <c r="C487" s="7" t="n">
        <f aca="false">100*(B487-B486)/B486</f>
        <v>0.481804784038091</v>
      </c>
    </row>
    <row r="488" customFormat="false" ht="12.75" hidden="false" customHeight="false" outlineLevel="0" collapsed="false">
      <c r="A488" s="5" t="n">
        <v>35046</v>
      </c>
      <c r="B488" s="6" t="n">
        <v>3546.5</v>
      </c>
      <c r="C488" s="7" t="n">
        <f aca="false">100*(B488-B487)/B487</f>
        <v>0.0310261183505362</v>
      </c>
    </row>
    <row r="489" customFormat="false" ht="12.75" hidden="false" customHeight="false" outlineLevel="0" collapsed="false">
      <c r="A489" s="5" t="n">
        <v>35047</v>
      </c>
      <c r="B489" s="6" t="n">
        <v>3533</v>
      </c>
      <c r="C489" s="7" t="n">
        <f aca="false">100*(B489-B488)/B488</f>
        <v>-0.380656985760609</v>
      </c>
    </row>
    <row r="490" customFormat="false" ht="12.75" hidden="false" customHeight="false" outlineLevel="0" collapsed="false">
      <c r="A490" s="5" t="n">
        <v>35048</v>
      </c>
      <c r="B490" s="6" t="n">
        <v>3554.3</v>
      </c>
      <c r="C490" s="7" t="n">
        <f aca="false">100*(B490-B489)/B489</f>
        <v>0.602887064817441</v>
      </c>
    </row>
    <row r="491" customFormat="false" ht="12.75" hidden="false" customHeight="false" outlineLevel="0" collapsed="false">
      <c r="A491" s="5" t="n">
        <v>35051</v>
      </c>
      <c r="B491" s="6" t="n">
        <v>3577.1</v>
      </c>
      <c r="C491" s="7" t="n">
        <f aca="false">100*(B491-B490)/B490</f>
        <v>0.641476521396611</v>
      </c>
    </row>
    <row r="492" customFormat="false" ht="12.75" hidden="false" customHeight="false" outlineLevel="0" collapsed="false">
      <c r="A492" s="5" t="n">
        <v>35052</v>
      </c>
      <c r="B492" s="6" t="n">
        <v>3566.4</v>
      </c>
      <c r="C492" s="7" t="n">
        <f aca="false">100*(B492-B491)/B491</f>
        <v>-0.299124989516642</v>
      </c>
    </row>
    <row r="493" customFormat="false" ht="12.75" hidden="false" customHeight="false" outlineLevel="0" collapsed="false">
      <c r="A493" s="5" t="n">
        <v>35053</v>
      </c>
      <c r="B493" s="6" t="n">
        <v>3529</v>
      </c>
      <c r="C493" s="7" t="n">
        <f aca="false">100*(B493-B492)/B492</f>
        <v>-1.04867653656348</v>
      </c>
    </row>
    <row r="494" customFormat="false" ht="12.75" hidden="false" customHeight="false" outlineLevel="0" collapsed="false">
      <c r="A494" s="5" t="n">
        <v>35054</v>
      </c>
      <c r="B494" s="6" t="n">
        <v>3601.5</v>
      </c>
      <c r="C494" s="7" t="n">
        <f aca="false">100*(B494-B493)/B493</f>
        <v>2.0544063474072</v>
      </c>
    </row>
    <row r="495" customFormat="false" ht="12.75" hidden="false" customHeight="false" outlineLevel="0" collapsed="false">
      <c r="A495" s="5" t="n">
        <v>35055</v>
      </c>
      <c r="B495" s="6" t="n">
        <v>3623.7</v>
      </c>
      <c r="C495" s="7" t="n">
        <f aca="false">100*(B495-B494)/B494</f>
        <v>0.616409829237813</v>
      </c>
    </row>
    <row r="496" customFormat="false" ht="12.75" hidden="false" customHeight="false" outlineLevel="0" collapsed="false">
      <c r="A496" s="5" t="n">
        <v>35059</v>
      </c>
      <c r="B496" s="6" t="n">
        <v>3633.8</v>
      </c>
      <c r="C496" s="7" t="n">
        <f aca="false">100*(B496-B495)/B495</f>
        <v>0.278720644644986</v>
      </c>
    </row>
    <row r="497" customFormat="false" ht="12.75" hidden="false" customHeight="false" outlineLevel="0" collapsed="false">
      <c r="A497" s="5" t="n">
        <v>35060</v>
      </c>
      <c r="B497" s="6" t="n">
        <v>3633.8</v>
      </c>
      <c r="C497" s="7" t="n">
        <f aca="false">100*(B497-B496)/B496</f>
        <v>0</v>
      </c>
    </row>
    <row r="498" customFormat="false" ht="12.75" hidden="false" customHeight="false" outlineLevel="0" collapsed="false">
      <c r="A498" s="5" t="n">
        <v>35061</v>
      </c>
      <c r="B498" s="6" t="n">
        <v>3537.4</v>
      </c>
      <c r="C498" s="7" t="n">
        <f aca="false">100*(B498-B497)/B497</f>
        <v>-2.65287027354285</v>
      </c>
    </row>
    <row r="499" customFormat="false" ht="12.75" hidden="false" customHeight="false" outlineLevel="0" collapsed="false">
      <c r="A499" s="5" t="n">
        <v>35062</v>
      </c>
      <c r="B499" s="6" t="n">
        <v>3599.2</v>
      </c>
      <c r="C499" s="7" t="n">
        <f aca="false">100*(B499-B498)/B498</f>
        <v>1.74704585288629</v>
      </c>
    </row>
    <row r="500" customFormat="false" ht="12.75" hidden="false" customHeight="false" outlineLevel="0" collapsed="false">
      <c r="A500" s="5" t="n">
        <v>35066</v>
      </c>
      <c r="B500" s="6" t="n">
        <v>3630.8</v>
      </c>
      <c r="C500" s="7" t="n">
        <f aca="false">100*(B500-B499)/B499</f>
        <v>0.877972882862869</v>
      </c>
    </row>
    <row r="501" customFormat="false" ht="12.75" hidden="false" customHeight="false" outlineLevel="0" collapsed="false">
      <c r="A501" s="5" t="n">
        <v>35067</v>
      </c>
      <c r="B501" s="6" t="n">
        <v>3685.4</v>
      </c>
      <c r="C501" s="7" t="n">
        <f aca="false">100*(B501-B500)/B500</f>
        <v>1.50380081524733</v>
      </c>
    </row>
    <row r="502" customFormat="false" ht="12.75" hidden="false" customHeight="false" outlineLevel="0" collapsed="false">
      <c r="A502" s="5" t="n">
        <v>35068</v>
      </c>
      <c r="B502" s="6" t="n">
        <v>3717.7</v>
      </c>
      <c r="C502" s="7" t="n">
        <f aca="false">100*(B502-B501)/B501</f>
        <v>0.87643132360123</v>
      </c>
    </row>
    <row r="503" customFormat="false" ht="12.75" hidden="false" customHeight="false" outlineLevel="0" collapsed="false">
      <c r="A503" s="5" t="n">
        <v>35069</v>
      </c>
      <c r="B503" s="6" t="n">
        <v>3718.2</v>
      </c>
      <c r="C503" s="7" t="n">
        <f aca="false">100*(B503-B502)/B502</f>
        <v>0.0134491755655378</v>
      </c>
    </row>
    <row r="504" customFormat="false" ht="12.75" hidden="false" customHeight="false" outlineLevel="0" collapsed="false">
      <c r="A504" s="5" t="n">
        <v>35072</v>
      </c>
      <c r="B504" s="6" t="n">
        <v>3693.5</v>
      </c>
      <c r="C504" s="7" t="n">
        <f aca="false">100*(B504-B503)/B503</f>
        <v>-0.664299930073687</v>
      </c>
    </row>
    <row r="505" customFormat="false" ht="12.75" hidden="false" customHeight="false" outlineLevel="0" collapsed="false">
      <c r="A505" s="5" t="n">
        <v>35073</v>
      </c>
      <c r="B505" s="6" t="n">
        <v>3696.6</v>
      </c>
      <c r="C505" s="7" t="n">
        <f aca="false">100*(B505-B504)/B504</f>
        <v>0.0839312305401356</v>
      </c>
    </row>
    <row r="506" customFormat="false" ht="12.75" hidden="false" customHeight="false" outlineLevel="0" collapsed="false">
      <c r="A506" s="5" t="n">
        <v>35074</v>
      </c>
      <c r="B506" s="6" t="n">
        <v>3689.7</v>
      </c>
      <c r="C506" s="7" t="n">
        <f aca="false">100*(B506-B505)/B505</f>
        <v>-0.186658010063304</v>
      </c>
    </row>
    <row r="507" customFormat="false" ht="12.75" hidden="false" customHeight="false" outlineLevel="0" collapsed="false">
      <c r="A507" s="5" t="n">
        <v>35075</v>
      </c>
      <c r="B507" s="6" t="n">
        <v>3655.7</v>
      </c>
      <c r="C507" s="7" t="n">
        <f aca="false">100*(B507-B506)/B506</f>
        <v>-0.921484131501206</v>
      </c>
    </row>
    <row r="508" customFormat="false" ht="12.75" hidden="false" customHeight="false" outlineLevel="0" collapsed="false">
      <c r="A508" s="5" t="n">
        <v>35076</v>
      </c>
      <c r="B508" s="6" t="n">
        <v>3651.3</v>
      </c>
      <c r="C508" s="7" t="n">
        <f aca="false">100*(B508-B507)/B507</f>
        <v>-0.120359985775628</v>
      </c>
    </row>
    <row r="509" customFormat="false" ht="12.75" hidden="false" customHeight="false" outlineLevel="0" collapsed="false">
      <c r="A509" s="5" t="n">
        <v>35079</v>
      </c>
      <c r="B509" s="6" t="n">
        <v>3679.3</v>
      </c>
      <c r="C509" s="7" t="n">
        <f aca="false">100*(B509-B508)/B508</f>
        <v>0.76685016295566</v>
      </c>
    </row>
    <row r="510" customFormat="false" ht="12.75" hidden="false" customHeight="false" outlineLevel="0" collapsed="false">
      <c r="A510" s="5" t="n">
        <v>35080</v>
      </c>
      <c r="B510" s="6" t="n">
        <v>3680.1</v>
      </c>
      <c r="C510" s="7" t="n">
        <f aca="false">100*(B510-B509)/B509</f>
        <v>0.0217432663821848</v>
      </c>
    </row>
    <row r="511" customFormat="false" ht="12.75" hidden="false" customHeight="false" outlineLevel="0" collapsed="false">
      <c r="A511" s="5" t="n">
        <v>35081</v>
      </c>
      <c r="B511" s="6" t="n">
        <v>3703.6</v>
      </c>
      <c r="C511" s="7" t="n">
        <f aca="false">100*(B511-B510)/B510</f>
        <v>0.638569604086846</v>
      </c>
    </row>
    <row r="512" customFormat="false" ht="12.75" hidden="false" customHeight="false" outlineLevel="0" collapsed="false">
      <c r="A512" s="5" t="n">
        <v>35082</v>
      </c>
      <c r="B512" s="6" t="n">
        <v>3718.3</v>
      </c>
      <c r="C512" s="7" t="n">
        <f aca="false">100*(B512-B511)/B511</f>
        <v>0.396911113511186</v>
      </c>
    </row>
    <row r="513" customFormat="false" ht="12.75" hidden="false" customHeight="false" outlineLevel="0" collapsed="false">
      <c r="A513" s="5" t="n">
        <v>35083</v>
      </c>
      <c r="B513" s="6" t="n">
        <v>3735.4</v>
      </c>
      <c r="C513" s="7" t="n">
        <f aca="false">100*(B513-B512)/B512</f>
        <v>0.459887583035256</v>
      </c>
    </row>
    <row r="514" customFormat="false" ht="12.75" hidden="false" customHeight="false" outlineLevel="0" collapsed="false">
      <c r="A514" s="5" t="n">
        <v>35086</v>
      </c>
      <c r="B514" s="6" t="n">
        <v>3742.1</v>
      </c>
      <c r="C514" s="7" t="n">
        <f aca="false">100*(B514-B513)/B513</f>
        <v>0.179364994378107</v>
      </c>
    </row>
    <row r="515" customFormat="false" ht="12.75" hidden="false" customHeight="false" outlineLevel="0" collapsed="false">
      <c r="A515" s="5" t="n">
        <v>35087</v>
      </c>
      <c r="B515" s="6" t="n">
        <v>3733.5</v>
      </c>
      <c r="C515" s="7" t="n">
        <f aca="false">100*(B515-B514)/B514</f>
        <v>-0.22981748216242</v>
      </c>
    </row>
    <row r="516" customFormat="false" ht="12.75" hidden="false" customHeight="false" outlineLevel="0" collapsed="false">
      <c r="A516" s="5" t="n">
        <v>35088</v>
      </c>
      <c r="B516" s="6" t="n">
        <v>3710.8</v>
      </c>
      <c r="C516" s="7" t="n">
        <f aca="false">100*(B516-B515)/B515</f>
        <v>-0.608008571045931</v>
      </c>
    </row>
    <row r="517" customFormat="false" ht="12.75" hidden="false" customHeight="false" outlineLevel="0" collapsed="false">
      <c r="A517" s="5" t="n">
        <v>35089</v>
      </c>
      <c r="B517" s="6" t="n">
        <v>3735.8</v>
      </c>
      <c r="C517" s="7" t="n">
        <f aca="false">100*(B517-B516)/B516</f>
        <v>0.673709173224103</v>
      </c>
    </row>
    <row r="518" customFormat="false" ht="12.75" hidden="false" customHeight="false" outlineLevel="0" collapsed="false">
      <c r="A518" s="5" t="n">
        <v>35090</v>
      </c>
      <c r="B518" s="6" t="n">
        <v>3753</v>
      </c>
      <c r="C518" s="7" t="n">
        <f aca="false">100*(B518-B517)/B517</f>
        <v>0.460410086193046</v>
      </c>
    </row>
    <row r="519" customFormat="false" ht="12.75" hidden="false" customHeight="false" outlineLevel="0" collapsed="false">
      <c r="A519" s="5" t="n">
        <v>35093</v>
      </c>
      <c r="B519" s="6" t="n">
        <v>3720.7</v>
      </c>
      <c r="C519" s="7" t="n">
        <f aca="false">100*(B519-B518)/B518</f>
        <v>-0.860644817479355</v>
      </c>
    </row>
    <row r="520" customFormat="false" ht="12.75" hidden="false" customHeight="false" outlineLevel="0" collapsed="false">
      <c r="A520" s="5" t="n">
        <v>35094</v>
      </c>
      <c r="B520" s="6" t="n">
        <v>3678.6</v>
      </c>
      <c r="C520" s="7" t="n">
        <f aca="false">100*(B520-B519)/B519</f>
        <v>-1.1315075120273</v>
      </c>
    </row>
    <row r="521" customFormat="false" ht="12.75" hidden="false" customHeight="false" outlineLevel="0" collapsed="false">
      <c r="A521" s="5" t="n">
        <v>35095</v>
      </c>
      <c r="B521" s="6" t="n">
        <v>3707.1</v>
      </c>
      <c r="C521" s="7" t="n">
        <f aca="false">100*(B521-B520)/B520</f>
        <v>0.774751264067852</v>
      </c>
    </row>
    <row r="522" customFormat="false" ht="12.75" hidden="false" customHeight="false" outlineLevel="0" collapsed="false">
      <c r="A522" s="5" t="n">
        <v>35096</v>
      </c>
      <c r="B522" s="6" t="n">
        <v>3734.5</v>
      </c>
      <c r="C522" s="7" t="n">
        <f aca="false">100*(B522-B521)/B521</f>
        <v>0.739122224919751</v>
      </c>
    </row>
    <row r="523" customFormat="false" ht="12.75" hidden="false" customHeight="false" outlineLevel="0" collapsed="false">
      <c r="A523" s="5" t="n">
        <v>35097</v>
      </c>
      <c r="B523" s="6" t="n">
        <v>3750.9</v>
      </c>
      <c r="C523" s="7" t="n">
        <f aca="false">100*(B523-B522)/B522</f>
        <v>0.439148480385596</v>
      </c>
    </row>
    <row r="524" customFormat="false" ht="12.75" hidden="false" customHeight="false" outlineLevel="0" collapsed="false">
      <c r="A524" s="5" t="n">
        <v>35100</v>
      </c>
      <c r="B524" s="6" t="n">
        <v>3727.4</v>
      </c>
      <c r="C524" s="7" t="n">
        <f aca="false">100*(B524-B523)/B523</f>
        <v>-0.626516302754006</v>
      </c>
    </row>
    <row r="525" customFormat="false" ht="12.75" hidden="false" customHeight="false" outlineLevel="0" collapsed="false">
      <c r="A525" s="5" t="n">
        <v>35101</v>
      </c>
      <c r="B525" s="6" t="n">
        <v>3680.8</v>
      </c>
      <c r="C525" s="7" t="n">
        <f aca="false">100*(B525-B524)/B524</f>
        <v>-1.25020121264152</v>
      </c>
    </row>
    <row r="526" customFormat="false" ht="12.75" hidden="false" customHeight="false" outlineLevel="0" collapsed="false">
      <c r="A526" s="5" t="n">
        <v>35102</v>
      </c>
      <c r="B526" s="6" t="n">
        <v>3694.6</v>
      </c>
      <c r="C526" s="7" t="n">
        <f aca="false">100*(B526-B525)/B525</f>
        <v>0.374918495979128</v>
      </c>
    </row>
    <row r="527" customFormat="false" ht="12.75" hidden="false" customHeight="false" outlineLevel="0" collapsed="false">
      <c r="A527" s="5" t="n">
        <v>35103</v>
      </c>
      <c r="B527" s="6" t="n">
        <v>3697.9</v>
      </c>
      <c r="C527" s="7" t="n">
        <f aca="false">100*(B527-B526)/B526</f>
        <v>0.0893195474476312</v>
      </c>
    </row>
    <row r="528" customFormat="false" ht="12.75" hidden="false" customHeight="false" outlineLevel="0" collapsed="false">
      <c r="A528" s="5" t="n">
        <v>35104</v>
      </c>
      <c r="B528" s="6" t="n">
        <v>3660.4</v>
      </c>
      <c r="C528" s="7" t="n">
        <f aca="false">100*(B528-B527)/B527</f>
        <v>-1.01408907758458</v>
      </c>
    </row>
    <row r="529" customFormat="false" ht="12.75" hidden="false" customHeight="false" outlineLevel="0" collapsed="false">
      <c r="A529" s="5" t="n">
        <v>35107</v>
      </c>
      <c r="B529" s="6" t="n">
        <v>3685.4</v>
      </c>
      <c r="C529" s="7" t="n">
        <f aca="false">100*(B529-B528)/B528</f>
        <v>0.682985466069282</v>
      </c>
    </row>
    <row r="530" customFormat="false" ht="12.75" hidden="false" customHeight="false" outlineLevel="0" collapsed="false">
      <c r="A530" s="5" t="n">
        <v>35108</v>
      </c>
      <c r="B530" s="6" t="n">
        <v>3691.5</v>
      </c>
      <c r="C530" s="7" t="n">
        <f aca="false">100*(B530-B529)/B529</f>
        <v>0.165517989906114</v>
      </c>
    </row>
    <row r="531" customFormat="false" ht="12.75" hidden="false" customHeight="false" outlineLevel="0" collapsed="false">
      <c r="A531" s="5" t="n">
        <v>35109</v>
      </c>
      <c r="B531" s="6" t="n">
        <v>3732</v>
      </c>
      <c r="C531" s="7" t="n">
        <f aca="false">100*(B531-B530)/B530</f>
        <v>1.09711499390492</v>
      </c>
    </row>
    <row r="532" customFormat="false" ht="12.75" hidden="false" customHeight="false" outlineLevel="0" collapsed="false">
      <c r="A532" s="5" t="n">
        <v>35110</v>
      </c>
      <c r="B532" s="6" t="n">
        <v>3729.4</v>
      </c>
      <c r="C532" s="7" t="n">
        <f aca="false">100*(B532-B531)/B531</f>
        <v>-0.0696677384780254</v>
      </c>
    </row>
    <row r="533" customFormat="false" ht="12.75" hidden="false" customHeight="false" outlineLevel="0" collapsed="false">
      <c r="A533" s="5" t="n">
        <v>35111</v>
      </c>
      <c r="B533" s="6" t="n">
        <v>3786.1</v>
      </c>
      <c r="C533" s="7" t="n">
        <f aca="false">100*(B533-B532)/B532</f>
        <v>1.52035179921703</v>
      </c>
    </row>
    <row r="534" customFormat="false" ht="12.75" hidden="false" customHeight="false" outlineLevel="0" collapsed="false">
      <c r="A534" s="5" t="n">
        <v>35114</v>
      </c>
      <c r="B534" s="6" t="n">
        <v>3790.1</v>
      </c>
      <c r="C534" s="7" t="n">
        <f aca="false">100*(B534-B533)/B533</f>
        <v>0.105649613058292</v>
      </c>
    </row>
    <row r="535" customFormat="false" ht="12.75" hidden="false" customHeight="false" outlineLevel="0" collapsed="false">
      <c r="A535" s="5" t="n">
        <v>35115</v>
      </c>
      <c r="B535" s="6" t="n">
        <v>3782</v>
      </c>
      <c r="C535" s="7" t="n">
        <f aca="false">100*(B535-B534)/B534</f>
        <v>-0.213714677712987</v>
      </c>
    </row>
    <row r="536" customFormat="false" ht="12.75" hidden="false" customHeight="false" outlineLevel="0" collapsed="false">
      <c r="A536" s="5" t="n">
        <v>35116</v>
      </c>
      <c r="B536" s="6" t="n">
        <v>3780.2</v>
      </c>
      <c r="C536" s="7" t="n">
        <f aca="false">100*(B536-B535)/B535</f>
        <v>-0.0475938656795394</v>
      </c>
    </row>
    <row r="537" customFormat="false" ht="12.75" hidden="false" customHeight="false" outlineLevel="0" collapsed="false">
      <c r="A537" s="5" t="n">
        <v>35117</v>
      </c>
      <c r="B537" s="6" t="n">
        <v>3837.4</v>
      </c>
      <c r="C537" s="7" t="n">
        <f aca="false">100*(B537-B536)/B536</f>
        <v>1.51314745251575</v>
      </c>
    </row>
    <row r="538" customFormat="false" ht="12.75" hidden="false" customHeight="false" outlineLevel="0" collapsed="false">
      <c r="A538" s="5" t="n">
        <v>35118</v>
      </c>
      <c r="B538" s="6" t="n">
        <v>3863.6</v>
      </c>
      <c r="C538" s="7" t="n">
        <f aca="false">100*(B538-B537)/B537</f>
        <v>0.682753947985611</v>
      </c>
    </row>
    <row r="539" customFormat="false" ht="12.75" hidden="false" customHeight="false" outlineLevel="0" collapsed="false">
      <c r="A539" s="5" t="n">
        <v>35121</v>
      </c>
      <c r="B539" s="6" t="n">
        <v>3862.1</v>
      </c>
      <c r="C539" s="7" t="n">
        <f aca="false">100*(B539-B538)/B538</f>
        <v>-0.0388238948131277</v>
      </c>
    </row>
    <row r="540" customFormat="false" ht="12.75" hidden="false" customHeight="false" outlineLevel="0" collapsed="false">
      <c r="A540" s="5" t="n">
        <v>35122</v>
      </c>
      <c r="B540" s="6" t="n">
        <v>3847.5</v>
      </c>
      <c r="C540" s="7" t="n">
        <f aca="false">100*(B540-B539)/B539</f>
        <v>-0.378032676523133</v>
      </c>
    </row>
    <row r="541" customFormat="false" ht="12.75" hidden="false" customHeight="false" outlineLevel="0" collapsed="false">
      <c r="A541" s="5" t="n">
        <v>35123</v>
      </c>
      <c r="B541" s="6" t="n">
        <v>3858.2</v>
      </c>
      <c r="C541" s="7" t="n">
        <f aca="false">100*(B541-B540)/B540</f>
        <v>0.278102664067572</v>
      </c>
    </row>
    <row r="542" customFormat="false" ht="12.75" hidden="false" customHeight="false" outlineLevel="0" collapsed="false">
      <c r="A542" s="5" t="n">
        <v>35124</v>
      </c>
      <c r="B542" s="6" t="n">
        <v>3909.9</v>
      </c>
      <c r="C542" s="7" t="n">
        <f aca="false">100*(B542-B541)/B541</f>
        <v>1.34000311025868</v>
      </c>
    </row>
    <row r="543" customFormat="false" ht="12.75" hidden="false" customHeight="false" outlineLevel="0" collapsed="false">
      <c r="A543" s="5" t="n">
        <v>35125</v>
      </c>
      <c r="B543" s="6" t="n">
        <v>3915.5</v>
      </c>
      <c r="C543" s="7" t="n">
        <f aca="false">100*(B543-B542)/B542</f>
        <v>0.143226169467247</v>
      </c>
    </row>
    <row r="544" customFormat="false" ht="12.75" hidden="false" customHeight="false" outlineLevel="0" collapsed="false">
      <c r="A544" s="5" t="n">
        <v>35128</v>
      </c>
      <c r="B544" s="6" t="n">
        <v>3918.2</v>
      </c>
      <c r="C544" s="7" t="n">
        <f aca="false">100*(B544-B543)/B543</f>
        <v>0.0689567105095088</v>
      </c>
    </row>
    <row r="545" customFormat="false" ht="12.75" hidden="false" customHeight="false" outlineLevel="0" collapsed="false">
      <c r="A545" s="5" t="n">
        <v>35129</v>
      </c>
      <c r="B545" s="6" t="n">
        <v>3713.8</v>
      </c>
      <c r="C545" s="7" t="n">
        <f aca="false">100*(B545-B544)/B544</f>
        <v>-5.21668112908988</v>
      </c>
    </row>
    <row r="546" customFormat="false" ht="12.75" hidden="false" customHeight="false" outlineLevel="0" collapsed="false">
      <c r="A546" s="5" t="n">
        <v>35130</v>
      </c>
      <c r="B546" s="6" t="n">
        <v>3652.8</v>
      </c>
      <c r="C546" s="7" t="n">
        <f aca="false">100*(B546-B545)/B545</f>
        <v>-1.64252248370941</v>
      </c>
    </row>
    <row r="547" customFormat="false" ht="12.75" hidden="false" customHeight="false" outlineLevel="0" collapsed="false">
      <c r="A547" s="5" t="n">
        <v>35131</v>
      </c>
      <c r="B547" s="6" t="n">
        <v>3720.8</v>
      </c>
      <c r="C547" s="7" t="n">
        <f aca="false">100*(B547-B546)/B546</f>
        <v>1.86158563293912</v>
      </c>
    </row>
    <row r="548" customFormat="false" ht="12.75" hidden="false" customHeight="false" outlineLevel="0" collapsed="false">
      <c r="A548" s="5" t="n">
        <v>35132</v>
      </c>
      <c r="B548" s="6" t="n">
        <v>3755.2</v>
      </c>
      <c r="C548" s="7" t="n">
        <f aca="false">100*(B548-B547)/B547</f>
        <v>0.924532358632542</v>
      </c>
    </row>
    <row r="549" customFormat="false" ht="12.75" hidden="false" customHeight="false" outlineLevel="0" collapsed="false">
      <c r="A549" s="5" t="n">
        <v>35135</v>
      </c>
      <c r="B549" s="6" t="n">
        <v>3762.3</v>
      </c>
      <c r="C549" s="7" t="n">
        <f aca="false">100*(B549-B548)/B548</f>
        <v>0.18907115466554</v>
      </c>
    </row>
    <row r="550" customFormat="false" ht="12.75" hidden="false" customHeight="false" outlineLevel="0" collapsed="false">
      <c r="A550" s="5" t="n">
        <v>35136</v>
      </c>
      <c r="B550" s="6" t="n">
        <v>3703.5</v>
      </c>
      <c r="C550" s="7" t="n">
        <f aca="false">100*(B550-B549)/B549</f>
        <v>-1.56287377402122</v>
      </c>
    </row>
    <row r="551" customFormat="false" ht="12.75" hidden="false" customHeight="false" outlineLevel="0" collapsed="false">
      <c r="A551" s="5" t="n">
        <v>35137</v>
      </c>
      <c r="B551" s="6" t="n">
        <v>3694.3</v>
      </c>
      <c r="C551" s="7" t="n">
        <f aca="false">100*(B551-B550)/B550</f>
        <v>-0.248413662751446</v>
      </c>
    </row>
    <row r="552" customFormat="false" ht="12.75" hidden="false" customHeight="false" outlineLevel="0" collapsed="false">
      <c r="A552" s="5" t="n">
        <v>35138</v>
      </c>
      <c r="B552" s="6" t="n">
        <v>3688.7</v>
      </c>
      <c r="C552" s="7" t="n">
        <f aca="false">100*(B552-B551)/B551</f>
        <v>-0.151584873995083</v>
      </c>
    </row>
    <row r="553" customFormat="false" ht="12.75" hidden="false" customHeight="false" outlineLevel="0" collapsed="false">
      <c r="A553" s="5" t="n">
        <v>35139</v>
      </c>
      <c r="B553" s="6" t="n">
        <v>3700.6</v>
      </c>
      <c r="C553" s="7" t="n">
        <f aca="false">100*(B553-B552)/B552</f>
        <v>0.322606880472798</v>
      </c>
    </row>
    <row r="554" customFormat="false" ht="12.75" hidden="false" customHeight="false" outlineLevel="0" collapsed="false">
      <c r="A554" s="5" t="n">
        <v>35142</v>
      </c>
      <c r="B554" s="6" t="n">
        <v>3685.8</v>
      </c>
      <c r="C554" s="7" t="n">
        <f aca="false">100*(B554-B553)/B553</f>
        <v>-0.399935145652049</v>
      </c>
    </row>
    <row r="555" customFormat="false" ht="12.75" hidden="false" customHeight="false" outlineLevel="0" collapsed="false">
      <c r="A555" s="5" t="n">
        <v>35143</v>
      </c>
      <c r="B555" s="6" t="n">
        <v>3717.7</v>
      </c>
      <c r="C555" s="7" t="n">
        <f aca="false">100*(B555-B554)/B554</f>
        <v>0.865483748439949</v>
      </c>
    </row>
    <row r="556" customFormat="false" ht="12.75" hidden="false" customHeight="false" outlineLevel="0" collapsed="false">
      <c r="A556" s="5" t="n">
        <v>35144</v>
      </c>
      <c r="B556" s="6" t="n">
        <v>3747</v>
      </c>
      <c r="C556" s="7" t="n">
        <f aca="false">100*(B556-B555)/B555</f>
        <v>0.788121688140522</v>
      </c>
    </row>
    <row r="557" customFormat="false" ht="12.75" hidden="false" customHeight="false" outlineLevel="0" collapsed="false">
      <c r="A557" s="5" t="n">
        <v>35145</v>
      </c>
      <c r="B557" s="6" t="n">
        <v>3747</v>
      </c>
      <c r="C557" s="7" t="n">
        <f aca="false">100*(B557-B556)/B556</f>
        <v>0</v>
      </c>
    </row>
    <row r="558" customFormat="false" ht="12.75" hidden="false" customHeight="false" outlineLevel="0" collapsed="false">
      <c r="A558" s="5" t="n">
        <v>35146</v>
      </c>
      <c r="B558" s="6" t="n">
        <v>3810.1</v>
      </c>
      <c r="C558" s="7" t="n">
        <f aca="false">100*(B558-B557)/B557</f>
        <v>1.68401387776888</v>
      </c>
    </row>
    <row r="559" customFormat="false" ht="12.75" hidden="false" customHeight="false" outlineLevel="0" collapsed="false">
      <c r="A559" s="5" t="n">
        <v>35149</v>
      </c>
      <c r="B559" s="6" t="n">
        <v>3791.5</v>
      </c>
      <c r="C559" s="7" t="n">
        <f aca="false">100*(B559-B558)/B558</f>
        <v>-0.48817616335529</v>
      </c>
    </row>
    <row r="560" customFormat="false" ht="12.75" hidden="false" customHeight="false" outlineLevel="0" collapsed="false">
      <c r="A560" s="5" t="n">
        <v>35150</v>
      </c>
      <c r="B560" s="6" t="n">
        <v>3842.4</v>
      </c>
      <c r="C560" s="7" t="n">
        <f aca="false">100*(B560-B559)/B559</f>
        <v>1.34247659237769</v>
      </c>
    </row>
    <row r="561" customFormat="false" ht="12.75" hidden="false" customHeight="false" outlineLevel="0" collapsed="false">
      <c r="A561" s="5" t="n">
        <v>35151</v>
      </c>
      <c r="B561" s="6" t="n">
        <v>3823.7</v>
      </c>
      <c r="C561" s="7" t="n">
        <f aca="false">100*(B561-B560)/B560</f>
        <v>-0.486674994794927</v>
      </c>
    </row>
    <row r="562" customFormat="false" ht="12.75" hidden="false" customHeight="false" outlineLevel="0" collapsed="false">
      <c r="A562" s="5" t="n">
        <v>35152</v>
      </c>
      <c r="B562" s="6" t="n">
        <v>3839.4</v>
      </c>
      <c r="C562" s="7" t="n">
        <f aca="false">100*(B562-B561)/B561</f>
        <v>0.410597065669385</v>
      </c>
    </row>
    <row r="563" customFormat="false" ht="12.75" hidden="false" customHeight="false" outlineLevel="0" collapsed="false">
      <c r="A563" s="5" t="n">
        <v>35153</v>
      </c>
      <c r="B563" s="6" t="n">
        <v>3830.2</v>
      </c>
      <c r="C563" s="7" t="n">
        <f aca="false">100*(B563-B562)/B562</f>
        <v>-0.23962077407929</v>
      </c>
    </row>
    <row r="564" customFormat="false" ht="12.75" hidden="false" customHeight="false" outlineLevel="0" collapsed="false">
      <c r="A564" s="5" t="n">
        <v>35156</v>
      </c>
      <c r="B564" s="6" t="n">
        <v>3857.1</v>
      </c>
      <c r="C564" s="7" t="n">
        <f aca="false">100*(B564-B563)/B563</f>
        <v>0.702313195133416</v>
      </c>
    </row>
    <row r="565" customFormat="false" ht="12.75" hidden="false" customHeight="false" outlineLevel="0" collapsed="false">
      <c r="A565" s="5" t="n">
        <v>35157</v>
      </c>
      <c r="B565" s="6" t="n">
        <v>3862.7</v>
      </c>
      <c r="C565" s="7" t="n">
        <f aca="false">100*(B565-B564)/B564</f>
        <v>0.145186798371831</v>
      </c>
    </row>
    <row r="566" customFormat="false" ht="12.75" hidden="false" customHeight="false" outlineLevel="0" collapsed="false">
      <c r="A566" s="5" t="n">
        <v>35158</v>
      </c>
      <c r="B566" s="6" t="n">
        <v>3879.9</v>
      </c>
      <c r="C566" s="7" t="n">
        <f aca="false">100*(B566-B565)/B565</f>
        <v>0.445284386568987</v>
      </c>
    </row>
    <row r="567" customFormat="false" ht="12.75" hidden="false" customHeight="false" outlineLevel="0" collapsed="false">
      <c r="A567" s="5" t="n">
        <v>35163</v>
      </c>
      <c r="B567" s="6" t="n">
        <v>3894.8</v>
      </c>
      <c r="C567" s="7" t="n">
        <f aca="false">100*(B567-B566)/B566</f>
        <v>0.384030516250421</v>
      </c>
    </row>
    <row r="568" customFormat="false" ht="12.75" hidden="false" customHeight="false" outlineLevel="0" collapsed="false">
      <c r="A568" s="5" t="n">
        <v>35164</v>
      </c>
      <c r="B568" s="6" t="n">
        <v>3850.6</v>
      </c>
      <c r="C568" s="7" t="n">
        <f aca="false">100*(B568-B567)/B567</f>
        <v>-1.13484646194927</v>
      </c>
    </row>
    <row r="569" customFormat="false" ht="12.75" hidden="false" customHeight="false" outlineLevel="0" collapsed="false">
      <c r="A569" s="5" t="n">
        <v>35165</v>
      </c>
      <c r="B569" s="6" t="n">
        <v>3886.2</v>
      </c>
      <c r="C569" s="7" t="n">
        <f aca="false">100*(B569-B568)/B568</f>
        <v>0.924531241884379</v>
      </c>
    </row>
    <row r="570" customFormat="false" ht="12.75" hidden="false" customHeight="false" outlineLevel="0" collapsed="false">
      <c r="A570" s="5" t="n">
        <v>35166</v>
      </c>
      <c r="B570" s="6" t="n">
        <v>3911</v>
      </c>
      <c r="C570" s="7" t="n">
        <f aca="false">100*(B570-B569)/B569</f>
        <v>0.638155524677067</v>
      </c>
    </row>
    <row r="571" customFormat="false" ht="12.75" hidden="false" customHeight="false" outlineLevel="0" collapsed="false">
      <c r="A571" s="5" t="n">
        <v>35167</v>
      </c>
      <c r="B571" s="6" t="n">
        <v>3888.7</v>
      </c>
      <c r="C571" s="7" t="n">
        <f aca="false">100*(B571-B570)/B570</f>
        <v>-0.57018665302992</v>
      </c>
    </row>
    <row r="572" customFormat="false" ht="12.75" hidden="false" customHeight="false" outlineLevel="0" collapsed="false">
      <c r="A572" s="5" t="n">
        <v>35170</v>
      </c>
      <c r="B572" s="6" t="n">
        <v>3918.1</v>
      </c>
      <c r="C572" s="7" t="n">
        <f aca="false">100*(B572-B571)/B571</f>
        <v>0.756036721783632</v>
      </c>
    </row>
    <row r="573" customFormat="false" ht="12.75" hidden="false" customHeight="false" outlineLevel="0" collapsed="false">
      <c r="A573" s="5" t="n">
        <v>35171</v>
      </c>
      <c r="B573" s="6" t="n">
        <v>3949.6</v>
      </c>
      <c r="C573" s="7" t="n">
        <f aca="false">100*(B573-B572)/B572</f>
        <v>0.803961103596131</v>
      </c>
    </row>
    <row r="574" customFormat="false" ht="12.75" hidden="false" customHeight="false" outlineLevel="0" collapsed="false">
      <c r="A574" s="5" t="n">
        <v>35172</v>
      </c>
      <c r="B574" s="6" t="n">
        <v>3954.2</v>
      </c>
      <c r="C574" s="7" t="n">
        <f aca="false">100*(B574-B573)/B573</f>
        <v>0.11646749037877</v>
      </c>
    </row>
    <row r="575" customFormat="false" ht="12.75" hidden="false" customHeight="false" outlineLevel="0" collapsed="false">
      <c r="A575" s="5" t="n">
        <v>35173</v>
      </c>
      <c r="B575" s="6" t="n">
        <v>3964.2</v>
      </c>
      <c r="C575" s="7" t="n">
        <f aca="false">100*(B575-B574)/B574</f>
        <v>0.252895655252643</v>
      </c>
    </row>
    <row r="576" customFormat="false" ht="12.75" hidden="false" customHeight="false" outlineLevel="0" collapsed="false">
      <c r="A576" s="5" t="n">
        <v>35174</v>
      </c>
      <c r="B576" s="6" t="n">
        <v>3984.6</v>
      </c>
      <c r="C576" s="7" t="n">
        <f aca="false">100*(B576-B575)/B575</f>
        <v>0.514605721204785</v>
      </c>
    </row>
    <row r="577" customFormat="false" ht="12.75" hidden="false" customHeight="false" outlineLevel="0" collapsed="false">
      <c r="A577" s="5" t="n">
        <v>35177</v>
      </c>
      <c r="B577" s="6" t="n">
        <v>4038.5</v>
      </c>
      <c r="C577" s="7" t="n">
        <f aca="false">100*(B577-B576)/B576</f>
        <v>1.35270792551323</v>
      </c>
    </row>
    <row r="578" customFormat="false" ht="12.75" hidden="false" customHeight="false" outlineLevel="0" collapsed="false">
      <c r="A578" s="5" t="n">
        <v>35178</v>
      </c>
      <c r="B578" s="6" t="n">
        <v>4070.3</v>
      </c>
      <c r="C578" s="7" t="n">
        <f aca="false">100*(B578-B577)/B577</f>
        <v>0.78742107218027</v>
      </c>
    </row>
    <row r="579" customFormat="false" ht="12.75" hidden="false" customHeight="false" outlineLevel="0" collapsed="false">
      <c r="A579" s="5" t="n">
        <v>35179</v>
      </c>
      <c r="B579" s="6" t="n">
        <v>4058.5</v>
      </c>
      <c r="C579" s="7" t="n">
        <f aca="false">100*(B579-B578)/B578</f>
        <v>-0.289904921013198</v>
      </c>
    </row>
    <row r="580" customFormat="false" ht="12.75" hidden="false" customHeight="false" outlineLevel="0" collapsed="false">
      <c r="A580" s="5" t="n">
        <v>35180</v>
      </c>
      <c r="B580" s="6" t="n">
        <v>4070.6</v>
      </c>
      <c r="C580" s="7" t="n">
        <f aca="false">100*(B580-B579)/B579</f>
        <v>0.29813970678822</v>
      </c>
    </row>
    <row r="581" customFormat="false" ht="12.75" hidden="false" customHeight="false" outlineLevel="0" collapsed="false">
      <c r="A581" s="5" t="n">
        <v>35181</v>
      </c>
      <c r="B581" s="6" t="n">
        <v>4096</v>
      </c>
      <c r="C581" s="7" t="n">
        <f aca="false">100*(B581-B580)/B580</f>
        <v>0.623986635876777</v>
      </c>
    </row>
    <row r="582" customFormat="false" ht="12.75" hidden="false" customHeight="false" outlineLevel="0" collapsed="false">
      <c r="A582" s="5" t="n">
        <v>35184</v>
      </c>
      <c r="B582" s="6" t="n">
        <v>4124.3</v>
      </c>
      <c r="C582" s="7" t="n">
        <f aca="false">100*(B582-B581)/B581</f>
        <v>0.690917968750004</v>
      </c>
    </row>
    <row r="583" customFormat="false" ht="12.75" hidden="false" customHeight="false" outlineLevel="0" collapsed="false">
      <c r="A583" s="5" t="n">
        <v>35185</v>
      </c>
      <c r="B583" s="6" t="n">
        <v>4112.2</v>
      </c>
      <c r="C583" s="7" t="n">
        <f aca="false">100*(B583-B582)/B582</f>
        <v>-0.293383119559692</v>
      </c>
    </row>
    <row r="584" customFormat="false" ht="12.75" hidden="false" customHeight="false" outlineLevel="0" collapsed="false">
      <c r="A584" s="5" t="n">
        <v>35188</v>
      </c>
      <c r="B584" s="6" t="n">
        <v>4082.9</v>
      </c>
      <c r="C584" s="7" t="n">
        <f aca="false">100*(B584-B583)/B583</f>
        <v>-0.712513982782932</v>
      </c>
    </row>
    <row r="585" customFormat="false" ht="12.75" hidden="false" customHeight="false" outlineLevel="0" collapsed="false">
      <c r="A585" s="5" t="n">
        <v>35191</v>
      </c>
      <c r="B585" s="6" t="n">
        <v>4060.8</v>
      </c>
      <c r="C585" s="7" t="n">
        <f aca="false">100*(B585-B584)/B584</f>
        <v>-0.541281931960124</v>
      </c>
    </row>
    <row r="586" customFormat="false" ht="12.75" hidden="false" customHeight="false" outlineLevel="0" collapsed="false">
      <c r="A586" s="5" t="n">
        <v>35192</v>
      </c>
      <c r="B586" s="6" t="n">
        <v>4062.9</v>
      </c>
      <c r="C586" s="7" t="n">
        <f aca="false">100*(B586-B585)/B585</f>
        <v>0.0517139479905415</v>
      </c>
    </row>
    <row r="587" customFormat="false" ht="12.75" hidden="false" customHeight="false" outlineLevel="0" collapsed="false">
      <c r="A587" s="5" t="n">
        <v>35193</v>
      </c>
      <c r="B587" s="6" t="n">
        <v>4036.5</v>
      </c>
      <c r="C587" s="7" t="n">
        <f aca="false">100*(B587-B586)/B586</f>
        <v>-0.649782175293512</v>
      </c>
    </row>
    <row r="588" customFormat="false" ht="12.75" hidden="false" customHeight="false" outlineLevel="0" collapsed="false">
      <c r="A588" s="5" t="n">
        <v>35194</v>
      </c>
      <c r="B588" s="6" t="n">
        <v>4004.1</v>
      </c>
      <c r="C588" s="7" t="n">
        <f aca="false">100*(B588-B587)/B587</f>
        <v>-0.802675585284283</v>
      </c>
    </row>
    <row r="589" customFormat="false" ht="12.75" hidden="false" customHeight="false" outlineLevel="0" collapsed="false">
      <c r="A589" s="5" t="n">
        <v>35195</v>
      </c>
      <c r="B589" s="6" t="n">
        <v>4015.1</v>
      </c>
      <c r="C589" s="7" t="n">
        <f aca="false">100*(B589-B588)/B588</f>
        <v>0.274718413626033</v>
      </c>
    </row>
    <row r="590" customFormat="false" ht="12.75" hidden="false" customHeight="false" outlineLevel="0" collapsed="false">
      <c r="A590" s="5" t="n">
        <v>35198</v>
      </c>
      <c r="B590" s="6" t="n">
        <v>4057.9</v>
      </c>
      <c r="C590" s="7" t="n">
        <f aca="false">100*(B590-B589)/B589</f>
        <v>1.0659759408234</v>
      </c>
    </row>
    <row r="591" customFormat="false" ht="12.75" hidden="false" customHeight="false" outlineLevel="0" collapsed="false">
      <c r="A591" s="5" t="n">
        <v>35199</v>
      </c>
      <c r="B591" s="6" t="n">
        <v>4062.9</v>
      </c>
      <c r="C591" s="7" t="n">
        <f aca="false">100*(B591-B590)/B590</f>
        <v>0.123216442002021</v>
      </c>
    </row>
    <row r="592" customFormat="false" ht="12.75" hidden="false" customHeight="false" outlineLevel="0" collapsed="false">
      <c r="A592" s="5" t="n">
        <v>35201</v>
      </c>
      <c r="B592" s="6" t="n">
        <v>4069</v>
      </c>
      <c r="C592" s="7" t="n">
        <f aca="false">100*(B592-B591)/B591</f>
        <v>0.150139063230695</v>
      </c>
    </row>
    <row r="593" customFormat="false" ht="12.75" hidden="false" customHeight="false" outlineLevel="0" collapsed="false">
      <c r="A593" s="5" t="n">
        <v>35202</v>
      </c>
      <c r="B593" s="6" t="n">
        <v>4067.6</v>
      </c>
      <c r="C593" s="7" t="n">
        <f aca="false">100*(B593-B592)/B592</f>
        <v>-0.0344064880806117</v>
      </c>
    </row>
    <row r="594" customFormat="false" ht="12.75" hidden="false" customHeight="false" outlineLevel="0" collapsed="false">
      <c r="A594" s="5" t="n">
        <v>35205</v>
      </c>
      <c r="B594" s="6" t="n">
        <v>4109.7</v>
      </c>
      <c r="C594" s="7" t="n">
        <f aca="false">100*(B594-B593)/B593</f>
        <v>1.03500835873734</v>
      </c>
    </row>
    <row r="595" customFormat="false" ht="12.75" hidden="false" customHeight="false" outlineLevel="0" collapsed="false">
      <c r="A595" s="5" t="n">
        <v>35206</v>
      </c>
      <c r="B595" s="6" t="n">
        <v>4143.4</v>
      </c>
      <c r="C595" s="7" t="n">
        <f aca="false">100*(B595-B594)/B594</f>
        <v>0.820011193031117</v>
      </c>
    </row>
    <row r="596" customFormat="false" ht="12.75" hidden="false" customHeight="false" outlineLevel="0" collapsed="false">
      <c r="A596" s="5" t="n">
        <v>35207</v>
      </c>
      <c r="B596" s="6" t="n">
        <v>4155.2</v>
      </c>
      <c r="C596" s="7" t="n">
        <f aca="false">100*(B596-B595)/B595</f>
        <v>0.284790268861326</v>
      </c>
    </row>
    <row r="597" customFormat="false" ht="12.75" hidden="false" customHeight="false" outlineLevel="0" collapsed="false">
      <c r="A597" s="5" t="n">
        <v>35208</v>
      </c>
      <c r="B597" s="6" t="n">
        <v>4128.1</v>
      </c>
      <c r="C597" s="7" t="n">
        <f aca="false">100*(B597-B596)/B596</f>
        <v>-0.652194840200218</v>
      </c>
    </row>
    <row r="598" customFormat="false" ht="12.75" hidden="false" customHeight="false" outlineLevel="0" collapsed="false">
      <c r="A598" s="5" t="n">
        <v>35209</v>
      </c>
      <c r="B598" s="6" t="n">
        <v>4137.6</v>
      </c>
      <c r="C598" s="7" t="n">
        <f aca="false">100*(B598-B597)/B597</f>
        <v>0.230130084058041</v>
      </c>
    </row>
    <row r="599" customFormat="false" ht="12.75" hidden="false" customHeight="false" outlineLevel="0" collapsed="false">
      <c r="A599" s="5" t="n">
        <v>35212</v>
      </c>
      <c r="B599" s="6" t="n">
        <v>4137.5</v>
      </c>
      <c r="C599" s="7" t="n">
        <f aca="false">100*(B599-B598)/B598</f>
        <v>-0.0024168600154767</v>
      </c>
    </row>
    <row r="600" customFormat="false" ht="12.75" hidden="false" customHeight="false" outlineLevel="0" collapsed="false">
      <c r="A600" s="5" t="n">
        <v>35213</v>
      </c>
      <c r="B600" s="6" t="n">
        <v>4150.7</v>
      </c>
      <c r="C600" s="7" t="n">
        <f aca="false">100*(B600-B599)/B599</f>
        <v>0.319033232628394</v>
      </c>
    </row>
    <row r="601" customFormat="false" ht="12.75" hidden="false" customHeight="false" outlineLevel="0" collapsed="false">
      <c r="A601" s="5" t="n">
        <v>35214</v>
      </c>
      <c r="B601" s="6" t="n">
        <v>4166.9</v>
      </c>
      <c r="C601" s="7" t="n">
        <f aca="false">100*(B601-B600)/B600</f>
        <v>0.3902956127882</v>
      </c>
    </row>
    <row r="602" customFormat="false" ht="12.75" hidden="false" customHeight="false" outlineLevel="0" collapsed="false">
      <c r="A602" s="5" t="n">
        <v>35215</v>
      </c>
      <c r="B602" s="6" t="n">
        <v>4155.3</v>
      </c>
      <c r="C602" s="7" t="n">
        <f aca="false">100*(B602-B601)/B601</f>
        <v>-0.278384410473</v>
      </c>
    </row>
    <row r="603" customFormat="false" ht="12.75" hidden="false" customHeight="false" outlineLevel="0" collapsed="false">
      <c r="A603" s="5" t="n">
        <v>35216</v>
      </c>
      <c r="B603" s="6" t="n">
        <v>4126</v>
      </c>
      <c r="C603" s="7" t="n">
        <f aca="false">100*(B603-B602)/B602</f>
        <v>-0.705123577118383</v>
      </c>
    </row>
    <row r="604" customFormat="false" ht="12.75" hidden="false" customHeight="false" outlineLevel="0" collapsed="false">
      <c r="A604" s="5" t="n">
        <v>35219</v>
      </c>
      <c r="B604" s="6" t="n">
        <v>4111.7</v>
      </c>
      <c r="C604" s="7" t="n">
        <f aca="false">100*(B604-B603)/B603</f>
        <v>-0.346582646631124</v>
      </c>
    </row>
    <row r="605" customFormat="false" ht="12.75" hidden="false" customHeight="false" outlineLevel="0" collapsed="false">
      <c r="A605" s="5" t="n">
        <v>35220</v>
      </c>
      <c r="B605" s="6" t="n">
        <v>4088.7</v>
      </c>
      <c r="C605" s="7" t="n">
        <f aca="false">100*(B605-B604)/B604</f>
        <v>-0.559379332149719</v>
      </c>
    </row>
    <row r="606" customFormat="false" ht="12.75" hidden="false" customHeight="false" outlineLevel="0" collapsed="false">
      <c r="A606" s="5" t="n">
        <v>35221</v>
      </c>
      <c r="B606" s="6" t="n">
        <v>4116.5</v>
      </c>
      <c r="C606" s="7" t="n">
        <f aca="false">100*(B606-B605)/B605</f>
        <v>0.679922713821023</v>
      </c>
    </row>
    <row r="607" customFormat="false" ht="12.75" hidden="false" customHeight="false" outlineLevel="0" collapsed="false">
      <c r="A607" s="5" t="n">
        <v>35222</v>
      </c>
      <c r="B607" s="6" t="n">
        <v>4125.2</v>
      </c>
      <c r="C607" s="7" t="n">
        <f aca="false">100*(B607-B606)/B606</f>
        <v>0.211344588849747</v>
      </c>
    </row>
    <row r="608" customFormat="false" ht="12.75" hidden="false" customHeight="false" outlineLevel="0" collapsed="false">
      <c r="A608" s="5" t="n">
        <v>35223</v>
      </c>
      <c r="B608" s="6" t="n">
        <v>4168.4</v>
      </c>
      <c r="C608" s="7" t="n">
        <f aca="false">100*(B608-B607)/B607</f>
        <v>1.04722195287501</v>
      </c>
    </row>
    <row r="609" customFormat="false" ht="12.75" hidden="false" customHeight="false" outlineLevel="0" collapsed="false">
      <c r="A609" s="5" t="n">
        <v>35226</v>
      </c>
      <c r="B609" s="6" t="n">
        <v>4136.5</v>
      </c>
      <c r="C609" s="7" t="n">
        <f aca="false">100*(B609-B608)/B608</f>
        <v>-0.765281642836571</v>
      </c>
    </row>
    <row r="610" customFormat="false" ht="12.75" hidden="false" customHeight="false" outlineLevel="0" collapsed="false">
      <c r="A610" s="5" t="n">
        <v>35227</v>
      </c>
      <c r="B610" s="6" t="n">
        <v>4173.2</v>
      </c>
      <c r="C610" s="7" t="n">
        <f aca="false">100*(B610-B609)/B609</f>
        <v>0.887223498126431</v>
      </c>
    </row>
    <row r="611" customFormat="false" ht="12.75" hidden="false" customHeight="false" outlineLevel="0" collapsed="false">
      <c r="A611" s="5" t="n">
        <v>35228</v>
      </c>
      <c r="B611" s="6" t="n">
        <v>4224.4</v>
      </c>
      <c r="C611" s="7" t="n">
        <f aca="false">100*(B611-B610)/B610</f>
        <v>1.22687625802741</v>
      </c>
    </row>
    <row r="612" customFormat="false" ht="12.75" hidden="false" customHeight="false" outlineLevel="0" collapsed="false">
      <c r="A612" s="5" t="n">
        <v>35229</v>
      </c>
      <c r="B612" s="6" t="n">
        <v>4255.6</v>
      </c>
      <c r="C612" s="7" t="n">
        <f aca="false">100*(B612-B611)/B611</f>
        <v>0.738566423634143</v>
      </c>
    </row>
    <row r="613" customFormat="false" ht="12.75" hidden="false" customHeight="false" outlineLevel="0" collapsed="false">
      <c r="A613" s="5" t="n">
        <v>35230</v>
      </c>
      <c r="B613" s="6" t="n">
        <v>4242</v>
      </c>
      <c r="C613" s="7" t="n">
        <f aca="false">100*(B613-B612)/B612</f>
        <v>-0.319578907792094</v>
      </c>
    </row>
    <row r="614" customFormat="false" ht="12.75" hidden="false" customHeight="false" outlineLevel="0" collapsed="false">
      <c r="A614" s="5" t="n">
        <v>35233</v>
      </c>
      <c r="B614" s="6" t="n">
        <v>4237.1</v>
      </c>
      <c r="C614" s="7" t="n">
        <f aca="false">100*(B614-B613)/B613</f>
        <v>-0.115511551155107</v>
      </c>
    </row>
    <row r="615" customFormat="false" ht="12.75" hidden="false" customHeight="false" outlineLevel="0" collapsed="false">
      <c r="A615" s="5" t="n">
        <v>35234</v>
      </c>
      <c r="B615" s="6" t="n">
        <v>4224</v>
      </c>
      <c r="C615" s="7" t="n">
        <f aca="false">100*(B615-B614)/B614</f>
        <v>-0.309173727313501</v>
      </c>
    </row>
    <row r="616" customFormat="false" ht="12.75" hidden="false" customHeight="false" outlineLevel="0" collapsed="false">
      <c r="A616" s="5" t="n">
        <v>35235</v>
      </c>
      <c r="B616" s="6" t="n">
        <v>4251</v>
      </c>
      <c r="C616" s="7" t="n">
        <f aca="false">100*(B616-B615)/B615</f>
        <v>0.639204545454545</v>
      </c>
    </row>
    <row r="617" customFormat="false" ht="12.75" hidden="false" customHeight="false" outlineLevel="0" collapsed="false">
      <c r="A617" s="5" t="n">
        <v>35236</v>
      </c>
      <c r="B617" s="6" t="n">
        <v>4228.2</v>
      </c>
      <c r="C617" s="7" t="n">
        <f aca="false">100*(B617-B616)/B616</f>
        <v>-0.536344389555403</v>
      </c>
    </row>
    <row r="618" customFormat="false" ht="12.75" hidden="false" customHeight="false" outlineLevel="0" collapsed="false">
      <c r="A618" s="5" t="n">
        <v>35237</v>
      </c>
      <c r="B618" s="6" t="n">
        <v>4211.5</v>
      </c>
      <c r="C618" s="7" t="n">
        <f aca="false">100*(B618-B617)/B617</f>
        <v>-0.394967125490748</v>
      </c>
    </row>
    <row r="619" customFormat="false" ht="12.75" hidden="false" customHeight="false" outlineLevel="0" collapsed="false">
      <c r="A619" s="5" t="n">
        <v>35240</v>
      </c>
      <c r="B619" s="6" t="n">
        <v>4241.5</v>
      </c>
      <c r="C619" s="7" t="n">
        <f aca="false">100*(B619-B618)/B618</f>
        <v>0.712335272468242</v>
      </c>
    </row>
    <row r="620" customFormat="false" ht="12.75" hidden="false" customHeight="false" outlineLevel="0" collapsed="false">
      <c r="A620" s="5" t="n">
        <v>35241</v>
      </c>
      <c r="B620" s="6" t="n">
        <v>4264.4</v>
      </c>
      <c r="C620" s="7" t="n">
        <f aca="false">100*(B620-B619)/B619</f>
        <v>0.539903336083924</v>
      </c>
    </row>
    <row r="621" customFormat="false" ht="12.75" hidden="false" customHeight="false" outlineLevel="0" collapsed="false">
      <c r="A621" s="5" t="n">
        <v>35242</v>
      </c>
      <c r="B621" s="6" t="n">
        <v>4269.4</v>
      </c>
      <c r="C621" s="7" t="n">
        <f aca="false">100*(B621-B620)/B620</f>
        <v>0.11724978895038</v>
      </c>
    </row>
    <row r="622" customFormat="false" ht="12.75" hidden="false" customHeight="false" outlineLevel="0" collapsed="false">
      <c r="A622" s="5" t="n">
        <v>35243</v>
      </c>
      <c r="B622" s="6" t="n">
        <v>4258</v>
      </c>
      <c r="C622" s="7" t="n">
        <f aca="false">100*(B622-B621)/B621</f>
        <v>-0.267016442591456</v>
      </c>
    </row>
    <row r="623" customFormat="false" ht="12.75" hidden="false" customHeight="false" outlineLevel="0" collapsed="false">
      <c r="A623" s="5" t="n">
        <v>35244</v>
      </c>
      <c r="B623" s="6" t="n">
        <v>4233.1</v>
      </c>
      <c r="C623" s="7" t="n">
        <f aca="false">100*(B623-B622)/B622</f>
        <v>-0.584781587599804</v>
      </c>
    </row>
    <row r="624" customFormat="false" ht="12.75" hidden="false" customHeight="false" outlineLevel="0" collapsed="false">
      <c r="A624" s="5" t="n">
        <v>35247</v>
      </c>
      <c r="B624" s="6" t="n">
        <v>4264.1</v>
      </c>
      <c r="C624" s="7" t="n">
        <f aca="false">100*(B624-B623)/B623</f>
        <v>0.732323828872458</v>
      </c>
    </row>
    <row r="625" customFormat="false" ht="12.75" hidden="false" customHeight="false" outlineLevel="0" collapsed="false">
      <c r="A625" s="5" t="n">
        <v>35248</v>
      </c>
      <c r="B625" s="6" t="n">
        <v>4278.3</v>
      </c>
      <c r="C625" s="7" t="n">
        <f aca="false">100*(B625-B624)/B624</f>
        <v>0.333012828029357</v>
      </c>
    </row>
    <row r="626" customFormat="false" ht="12.75" hidden="false" customHeight="false" outlineLevel="0" collapsed="false">
      <c r="A626" s="5" t="n">
        <v>35249</v>
      </c>
      <c r="B626" s="6" t="n">
        <v>4255.9</v>
      </c>
      <c r="C626" s="7" t="n">
        <f aca="false">100*(B626-B625)/B625</f>
        <v>-0.523572446999989</v>
      </c>
    </row>
    <row r="627" customFormat="false" ht="12.75" hidden="false" customHeight="false" outlineLevel="0" collapsed="false">
      <c r="A627" s="5" t="n">
        <v>35250</v>
      </c>
      <c r="B627" s="6" t="n">
        <v>4228.7</v>
      </c>
      <c r="C627" s="7" t="n">
        <f aca="false">100*(B627-B626)/B626</f>
        <v>-0.639112761108105</v>
      </c>
    </row>
    <row r="628" customFormat="false" ht="12.75" hidden="false" customHeight="false" outlineLevel="0" collapsed="false">
      <c r="A628" s="5" t="n">
        <v>35251</v>
      </c>
      <c r="B628" s="6" t="n">
        <v>4249.7</v>
      </c>
      <c r="C628" s="7" t="n">
        <f aca="false">100*(B628-B627)/B627</f>
        <v>0.49660652209899</v>
      </c>
    </row>
    <row r="629" customFormat="false" ht="12.75" hidden="false" customHeight="false" outlineLevel="0" collapsed="false">
      <c r="A629" s="5" t="n">
        <v>35254</v>
      </c>
      <c r="B629" s="6" t="n">
        <v>4192.7</v>
      </c>
      <c r="C629" s="7" t="n">
        <f aca="false">100*(B629-B628)/B628</f>
        <v>-1.34127114855166</v>
      </c>
    </row>
    <row r="630" customFormat="false" ht="12.75" hidden="false" customHeight="false" outlineLevel="0" collapsed="false">
      <c r="A630" s="5" t="n">
        <v>35255</v>
      </c>
      <c r="B630" s="6" t="n">
        <v>4193</v>
      </c>
      <c r="C630" s="7" t="n">
        <f aca="false">100*(B630-B629)/B629</f>
        <v>0.00715529372481174</v>
      </c>
    </row>
    <row r="631" customFormat="false" ht="12.75" hidden="false" customHeight="false" outlineLevel="0" collapsed="false">
      <c r="A631" s="5" t="n">
        <v>35256</v>
      </c>
      <c r="B631" s="6" t="n">
        <v>4210</v>
      </c>
      <c r="C631" s="7" t="n">
        <f aca="false">100*(B631-B630)/B630</f>
        <v>0.405437634152158</v>
      </c>
    </row>
    <row r="632" customFormat="false" ht="12.75" hidden="false" customHeight="false" outlineLevel="0" collapsed="false">
      <c r="A632" s="5" t="n">
        <v>35257</v>
      </c>
      <c r="B632" s="6" t="n">
        <v>4210</v>
      </c>
      <c r="C632" s="7" t="n">
        <f aca="false">100*(B632-B631)/B631</f>
        <v>0</v>
      </c>
    </row>
    <row r="633" customFormat="false" ht="12.75" hidden="false" customHeight="false" outlineLevel="0" collapsed="false">
      <c r="A633" s="5" t="n">
        <v>35258</v>
      </c>
      <c r="B633" s="6" t="n">
        <v>4151.2</v>
      </c>
      <c r="C633" s="7" t="n">
        <f aca="false">100*(B633-B632)/B632</f>
        <v>-1.39667458432304</v>
      </c>
    </row>
    <row r="634" customFormat="false" ht="12.75" hidden="false" customHeight="false" outlineLevel="0" collapsed="false">
      <c r="A634" s="5" t="n">
        <v>35261</v>
      </c>
      <c r="B634" s="6" t="n">
        <v>4114.7</v>
      </c>
      <c r="C634" s="7" t="n">
        <f aca="false">100*(B634-B633)/B633</f>
        <v>-0.879263827327038</v>
      </c>
    </row>
    <row r="635" customFormat="false" ht="12.75" hidden="false" customHeight="false" outlineLevel="0" collapsed="false">
      <c r="A635" s="5" t="n">
        <v>35262</v>
      </c>
      <c r="B635" s="6" t="n">
        <v>4056.8</v>
      </c>
      <c r="C635" s="7" t="n">
        <f aca="false">100*(B635-B634)/B634</f>
        <v>-1.40714997448173</v>
      </c>
    </row>
    <row r="636" customFormat="false" ht="12.75" hidden="false" customHeight="false" outlineLevel="0" collapsed="false">
      <c r="A636" s="5" t="n">
        <v>35263</v>
      </c>
      <c r="B636" s="6" t="n">
        <v>3985.5</v>
      </c>
      <c r="C636" s="7" t="n">
        <f aca="false">100*(B636-B635)/B635</f>
        <v>-1.75754289094854</v>
      </c>
    </row>
    <row r="637" customFormat="false" ht="12.75" hidden="false" customHeight="false" outlineLevel="0" collapsed="false">
      <c r="A637" s="5" t="n">
        <v>35264</v>
      </c>
      <c r="B637" s="6" t="n">
        <v>4001.9</v>
      </c>
      <c r="C637" s="7" t="n">
        <f aca="false">100*(B637-B636)/B636</f>
        <v>0.411491657257561</v>
      </c>
    </row>
    <row r="638" customFormat="false" ht="12.75" hidden="false" customHeight="false" outlineLevel="0" collapsed="false">
      <c r="A638" s="5" t="n">
        <v>35265</v>
      </c>
      <c r="B638" s="6" t="n">
        <v>4037.1</v>
      </c>
      <c r="C638" s="7" t="n">
        <f aca="false">100*(B638-B637)/B637</f>
        <v>0.879582198455729</v>
      </c>
    </row>
    <row r="639" customFormat="false" ht="12.75" hidden="false" customHeight="false" outlineLevel="0" collapsed="false">
      <c r="A639" s="5" t="n">
        <v>35268</v>
      </c>
      <c r="B639" s="6" t="n">
        <v>4055.1</v>
      </c>
      <c r="C639" s="7" t="n">
        <f aca="false">100*(B639-B638)/B638</f>
        <v>0.445864605781378</v>
      </c>
    </row>
    <row r="640" customFormat="false" ht="12.75" hidden="false" customHeight="false" outlineLevel="0" collapsed="false">
      <c r="A640" s="5" t="n">
        <v>35269</v>
      </c>
      <c r="B640" s="6" t="n">
        <v>3995.5</v>
      </c>
      <c r="C640" s="7" t="n">
        <f aca="false">100*(B640-B639)/B639</f>
        <v>-1.46975413676605</v>
      </c>
    </row>
    <row r="641" customFormat="false" ht="12.75" hidden="false" customHeight="false" outlineLevel="0" collapsed="false">
      <c r="A641" s="5" t="n">
        <v>35270</v>
      </c>
      <c r="B641" s="6" t="n">
        <v>4029.9</v>
      </c>
      <c r="C641" s="7" t="n">
        <f aca="false">100*(B641-B640)/B640</f>
        <v>0.860968589663374</v>
      </c>
    </row>
    <row r="642" customFormat="false" ht="12.75" hidden="false" customHeight="false" outlineLevel="0" collapsed="false">
      <c r="A642" s="5" t="n">
        <v>35271</v>
      </c>
      <c r="B642" s="6" t="n">
        <v>3976.5</v>
      </c>
      <c r="C642" s="7" t="n">
        <f aca="false">100*(B642-B641)/B641</f>
        <v>-1.32509491550659</v>
      </c>
    </row>
    <row r="643" customFormat="false" ht="12.75" hidden="false" customHeight="false" outlineLevel="0" collapsed="false">
      <c r="A643" s="5" t="n">
        <v>35272</v>
      </c>
      <c r="B643" s="6" t="n">
        <v>4010.8</v>
      </c>
      <c r="C643" s="7" t="n">
        <f aca="false">100*(B643-B642)/B642</f>
        <v>0.86256758455929</v>
      </c>
    </row>
    <row r="644" customFormat="false" ht="12.75" hidden="false" customHeight="false" outlineLevel="0" collapsed="false">
      <c r="A644" s="5" t="n">
        <v>35275</v>
      </c>
      <c r="B644" s="6" t="n">
        <v>3964.3</v>
      </c>
      <c r="C644" s="7" t="n">
        <f aca="false">100*(B644-B643)/B643</f>
        <v>-1.15936970180513</v>
      </c>
    </row>
    <row r="645" customFormat="false" ht="12.75" hidden="false" customHeight="false" outlineLevel="0" collapsed="false">
      <c r="A645" s="5" t="n">
        <v>35276</v>
      </c>
      <c r="B645" s="6" t="n">
        <v>3935.7</v>
      </c>
      <c r="C645" s="7" t="n">
        <f aca="false">100*(B645-B644)/B644</f>
        <v>-0.721438841661841</v>
      </c>
    </row>
    <row r="646" customFormat="false" ht="12.75" hidden="false" customHeight="false" outlineLevel="0" collapsed="false">
      <c r="A646" s="5" t="n">
        <v>35277</v>
      </c>
      <c r="B646" s="6" t="n">
        <v>3932.4</v>
      </c>
      <c r="C646" s="7" t="n">
        <f aca="false">100*(B646-B645)/B645</f>
        <v>-0.0838478542571773</v>
      </c>
    </row>
    <row r="647" customFormat="false" ht="12.75" hidden="false" customHeight="false" outlineLevel="0" collapsed="false">
      <c r="A647" s="5" t="n">
        <v>35278</v>
      </c>
      <c r="B647" s="6" t="n">
        <v>3979.4</v>
      </c>
      <c r="C647" s="7" t="n">
        <f aca="false">100*(B647-B646)/B646</f>
        <v>1.19519886074662</v>
      </c>
    </row>
    <row r="648" customFormat="false" ht="12.75" hidden="false" customHeight="false" outlineLevel="0" collapsed="false">
      <c r="A648" s="5" t="n">
        <v>35279</v>
      </c>
      <c r="B648" s="6" t="n">
        <v>4040</v>
      </c>
      <c r="C648" s="7" t="n">
        <f aca="false">100*(B648-B647)/B647</f>
        <v>1.52284263959391</v>
      </c>
    </row>
    <row r="649" customFormat="false" ht="12.75" hidden="false" customHeight="false" outlineLevel="0" collapsed="false">
      <c r="A649" s="5" t="n">
        <v>35282</v>
      </c>
      <c r="B649" s="6" t="n">
        <v>4120.2</v>
      </c>
      <c r="C649" s="7" t="n">
        <f aca="false">100*(B649-B648)/B648</f>
        <v>1.98514851485148</v>
      </c>
    </row>
    <row r="650" customFormat="false" ht="12.75" hidden="false" customHeight="false" outlineLevel="0" collapsed="false">
      <c r="A650" s="5" t="n">
        <v>35283</v>
      </c>
      <c r="B650" s="6" t="n">
        <v>4120.2</v>
      </c>
      <c r="C650" s="7" t="n">
        <f aca="false">100*(B650-B649)/B649</f>
        <v>0</v>
      </c>
    </row>
    <row r="651" customFormat="false" ht="12.75" hidden="false" customHeight="false" outlineLevel="0" collapsed="false">
      <c r="A651" s="5" t="n">
        <v>35284</v>
      </c>
      <c r="B651" s="6" t="n">
        <v>4101</v>
      </c>
      <c r="C651" s="7" t="n">
        <f aca="false">100*(B651-B650)/B650</f>
        <v>-0.465996796272021</v>
      </c>
    </row>
    <row r="652" customFormat="false" ht="12.75" hidden="false" customHeight="false" outlineLevel="0" collapsed="false">
      <c r="A652" s="5" t="n">
        <v>35285</v>
      </c>
      <c r="B652" s="6" t="n">
        <v>4072.4</v>
      </c>
      <c r="C652" s="7" t="n">
        <f aca="false">100*(B652-B651)/B651</f>
        <v>-0.697390880273102</v>
      </c>
    </row>
    <row r="653" customFormat="false" ht="12.75" hidden="false" customHeight="false" outlineLevel="0" collapsed="false">
      <c r="A653" s="5" t="n">
        <v>35286</v>
      </c>
      <c r="B653" s="6" t="n">
        <v>4070.1</v>
      </c>
      <c r="C653" s="7" t="n">
        <f aca="false">100*(B653-B652)/B652</f>
        <v>-0.0564777526765588</v>
      </c>
    </row>
    <row r="654" customFormat="false" ht="12.75" hidden="false" customHeight="false" outlineLevel="0" collapsed="false">
      <c r="A654" s="5" t="n">
        <v>35289</v>
      </c>
      <c r="B654" s="6" t="n">
        <v>4030.5</v>
      </c>
      <c r="C654" s="7" t="n">
        <f aca="false">100*(B654-B653)/B653</f>
        <v>-0.972949067590475</v>
      </c>
    </row>
    <row r="655" customFormat="false" ht="12.75" hidden="false" customHeight="false" outlineLevel="0" collapsed="false">
      <c r="A655" s="5" t="n">
        <v>35290</v>
      </c>
      <c r="B655" s="6" t="n">
        <v>4018.9</v>
      </c>
      <c r="C655" s="7" t="n">
        <f aca="false">100*(B655-B654)/B654</f>
        <v>-0.287805483190669</v>
      </c>
    </row>
    <row r="656" customFormat="false" ht="12.75" hidden="false" customHeight="false" outlineLevel="0" collapsed="false">
      <c r="A656" s="5" t="n">
        <v>35291</v>
      </c>
      <c r="B656" s="6" t="n">
        <v>4030.6</v>
      </c>
      <c r="C656" s="7" t="n">
        <f aca="false">100*(B656-B655)/B655</f>
        <v>0.291124437035005</v>
      </c>
    </row>
    <row r="657" customFormat="false" ht="12.75" hidden="false" customHeight="false" outlineLevel="0" collapsed="false">
      <c r="A657" s="5" t="n">
        <v>35293</v>
      </c>
      <c r="B657" s="6" t="n">
        <v>4025.7</v>
      </c>
      <c r="C657" s="7" t="n">
        <f aca="false">100*(B657-B656)/B656</f>
        <v>-0.121569989579717</v>
      </c>
    </row>
    <row r="658" customFormat="false" ht="12.75" hidden="false" customHeight="false" outlineLevel="0" collapsed="false">
      <c r="A658" s="5" t="n">
        <v>35296</v>
      </c>
      <c r="B658" s="6" t="n">
        <v>4052</v>
      </c>
      <c r="C658" s="7" t="n">
        <f aca="false">100*(B658-B657)/B657</f>
        <v>0.653302531236808</v>
      </c>
    </row>
    <row r="659" customFormat="false" ht="12.75" hidden="false" customHeight="false" outlineLevel="0" collapsed="false">
      <c r="A659" s="5" t="n">
        <v>35297</v>
      </c>
      <c r="B659" s="6" t="n">
        <v>4012.3</v>
      </c>
      <c r="C659" s="7" t="n">
        <f aca="false">100*(B659-B658)/B658</f>
        <v>-0.979763079960509</v>
      </c>
    </row>
    <row r="660" customFormat="false" ht="12.75" hidden="false" customHeight="false" outlineLevel="0" collapsed="false">
      <c r="A660" s="5" t="n">
        <v>35298</v>
      </c>
      <c r="B660" s="6" t="n">
        <v>4022.2</v>
      </c>
      <c r="C660" s="7" t="n">
        <f aca="false">100*(B660-B659)/B659</f>
        <v>0.246741270592918</v>
      </c>
    </row>
    <row r="661" customFormat="false" ht="12.75" hidden="false" customHeight="false" outlineLevel="0" collapsed="false">
      <c r="A661" s="5" t="n">
        <v>35299</v>
      </c>
      <c r="B661" s="6" t="n">
        <v>3997.8</v>
      </c>
      <c r="C661" s="7" t="n">
        <f aca="false">100*(B661-B660)/B660</f>
        <v>-0.606633185818697</v>
      </c>
    </row>
    <row r="662" customFormat="false" ht="12.75" hidden="false" customHeight="false" outlineLevel="0" collapsed="false">
      <c r="A662" s="5" t="n">
        <v>35300</v>
      </c>
      <c r="B662" s="6" t="n">
        <v>4060.2</v>
      </c>
      <c r="C662" s="7" t="n">
        <f aca="false">100*(B662-B661)/B661</f>
        <v>1.56085847215968</v>
      </c>
    </row>
    <row r="663" customFormat="false" ht="12.75" hidden="false" customHeight="false" outlineLevel="0" collapsed="false">
      <c r="A663" s="5" t="n">
        <v>35303</v>
      </c>
      <c r="B663" s="6" t="n">
        <v>4070</v>
      </c>
      <c r="C663" s="7" t="n">
        <f aca="false">100*(B663-B662)/B662</f>
        <v>0.241367420324126</v>
      </c>
    </row>
    <row r="664" customFormat="false" ht="12.75" hidden="false" customHeight="false" outlineLevel="0" collapsed="false">
      <c r="A664" s="5" t="n">
        <v>35304</v>
      </c>
      <c r="B664" s="6" t="n">
        <v>4041</v>
      </c>
      <c r="C664" s="7" t="n">
        <f aca="false">100*(B664-B663)/B663</f>
        <v>-0.712530712530713</v>
      </c>
    </row>
    <row r="665" customFormat="false" ht="12.75" hidden="false" customHeight="false" outlineLevel="0" collapsed="false">
      <c r="A665" s="5" t="n">
        <v>35305</v>
      </c>
      <c r="B665" s="6" t="n">
        <v>4075.5</v>
      </c>
      <c r="C665" s="7" t="n">
        <f aca="false">100*(B665-B664)/B664</f>
        <v>0.853749072011878</v>
      </c>
    </row>
    <row r="666" customFormat="false" ht="12.75" hidden="false" customHeight="false" outlineLevel="0" collapsed="false">
      <c r="A666" s="5" t="n">
        <v>35306</v>
      </c>
      <c r="B666" s="6" t="n">
        <v>4084.5</v>
      </c>
      <c r="C666" s="7" t="n">
        <f aca="false">100*(B666-B665)/B665</f>
        <v>0.220831799779168</v>
      </c>
    </row>
    <row r="667" customFormat="false" ht="12.75" hidden="false" customHeight="false" outlineLevel="0" collapsed="false">
      <c r="A667" s="5" t="n">
        <v>35307</v>
      </c>
      <c r="B667" s="6" t="n">
        <v>4046.2</v>
      </c>
      <c r="C667" s="7" t="n">
        <f aca="false">100*(B667-B666)/B666</f>
        <v>-0.937691271881508</v>
      </c>
    </row>
    <row r="668" customFormat="false" ht="12.75" hidden="false" customHeight="false" outlineLevel="0" collapsed="false">
      <c r="A668" s="5" t="n">
        <v>35310</v>
      </c>
      <c r="B668" s="6" t="n">
        <v>4025.5</v>
      </c>
      <c r="C668" s="7" t="n">
        <f aca="false">100*(B668-B667)/B667</f>
        <v>-0.51159112253472</v>
      </c>
    </row>
    <row r="669" customFormat="false" ht="12.75" hidden="false" customHeight="false" outlineLevel="0" collapsed="false">
      <c r="A669" s="5" t="n">
        <v>35311</v>
      </c>
      <c r="B669" s="6" t="n">
        <v>4033.6</v>
      </c>
      <c r="C669" s="7" t="n">
        <f aca="false">100*(B669-B668)/B668</f>
        <v>0.201217240094396</v>
      </c>
    </row>
    <row r="670" customFormat="false" ht="12.75" hidden="false" customHeight="false" outlineLevel="0" collapsed="false">
      <c r="A670" s="5" t="n">
        <v>35312</v>
      </c>
      <c r="B670" s="6" t="n">
        <v>4004</v>
      </c>
      <c r="C670" s="7" t="n">
        <f aca="false">100*(B670-B669)/B669</f>
        <v>-0.733835779452596</v>
      </c>
    </row>
    <row r="671" customFormat="false" ht="12.75" hidden="false" customHeight="false" outlineLevel="0" collapsed="false">
      <c r="A671" s="5" t="n">
        <v>35313</v>
      </c>
      <c r="B671" s="6" t="n">
        <v>3966.2</v>
      </c>
      <c r="C671" s="7" t="n">
        <f aca="false">100*(B671-B670)/B670</f>
        <v>-0.944055944055949</v>
      </c>
    </row>
    <row r="672" customFormat="false" ht="12.75" hidden="false" customHeight="false" outlineLevel="0" collapsed="false">
      <c r="A672" s="5" t="n">
        <v>35314</v>
      </c>
      <c r="B672" s="6" t="n">
        <v>3953.3</v>
      </c>
      <c r="C672" s="7" t="n">
        <f aca="false">100*(B672-B671)/B671</f>
        <v>-0.325248348545198</v>
      </c>
    </row>
    <row r="673" customFormat="false" ht="12.75" hidden="false" customHeight="false" outlineLevel="0" collapsed="false">
      <c r="A673" s="5" t="n">
        <v>35317</v>
      </c>
      <c r="B673" s="6" t="n">
        <v>3963.1</v>
      </c>
      <c r="C673" s="7" t="n">
        <f aca="false">100*(B673-B672)/B672</f>
        <v>0.247894164369001</v>
      </c>
    </row>
    <row r="674" customFormat="false" ht="12.75" hidden="false" customHeight="false" outlineLevel="0" collapsed="false">
      <c r="A674" s="5" t="n">
        <v>35318</v>
      </c>
      <c r="B674" s="6" t="n">
        <v>3987.9</v>
      </c>
      <c r="C674" s="7" t="n">
        <f aca="false">100*(B674-B673)/B673</f>
        <v>0.625772753652448</v>
      </c>
    </row>
    <row r="675" customFormat="false" ht="12.75" hidden="false" customHeight="false" outlineLevel="0" collapsed="false">
      <c r="A675" s="5" t="n">
        <v>35319</v>
      </c>
      <c r="B675" s="6" t="n">
        <v>4003.7</v>
      </c>
      <c r="C675" s="7" t="n">
        <f aca="false">100*(B675-B674)/B674</f>
        <v>0.396198500463896</v>
      </c>
    </row>
    <row r="676" customFormat="false" ht="12.75" hidden="false" customHeight="false" outlineLevel="0" collapsed="false">
      <c r="A676" s="5" t="n">
        <v>35320</v>
      </c>
      <c r="B676" s="6" t="n">
        <v>4001.3</v>
      </c>
      <c r="C676" s="7" t="n">
        <f aca="false">100*(B676-B675)/B675</f>
        <v>-0.0599445512900476</v>
      </c>
    </row>
    <row r="677" customFormat="false" ht="12.75" hidden="false" customHeight="false" outlineLevel="0" collapsed="false">
      <c r="A677" s="5" t="n">
        <v>35321</v>
      </c>
      <c r="B677" s="6" t="n">
        <v>4030.4</v>
      </c>
      <c r="C677" s="7" t="n">
        <f aca="false">100*(B677-B676)/B676</f>
        <v>0.72726363931722</v>
      </c>
    </row>
    <row r="678" customFormat="false" ht="12.75" hidden="false" customHeight="false" outlineLevel="0" collapsed="false">
      <c r="A678" s="5" t="n">
        <v>35324</v>
      </c>
      <c r="B678" s="6" t="n">
        <v>4079.3</v>
      </c>
      <c r="C678" s="7" t="n">
        <f aca="false">100*(B678-B677)/B677</f>
        <v>1.21327907899961</v>
      </c>
    </row>
    <row r="679" customFormat="false" ht="12.75" hidden="false" customHeight="false" outlineLevel="0" collapsed="false">
      <c r="A679" s="5" t="n">
        <v>35325</v>
      </c>
      <c r="B679" s="6" t="n">
        <v>4101.6</v>
      </c>
      <c r="C679" s="7" t="n">
        <f aca="false">100*(B679-B678)/B678</f>
        <v>0.546662417571647</v>
      </c>
    </row>
    <row r="680" customFormat="false" ht="12.75" hidden="false" customHeight="false" outlineLevel="0" collapsed="false">
      <c r="A680" s="5" t="n">
        <v>35326</v>
      </c>
      <c r="B680" s="6" t="n">
        <v>4083.6</v>
      </c>
      <c r="C680" s="7" t="n">
        <f aca="false">100*(B680-B679)/B679</f>
        <v>-0.438853130485675</v>
      </c>
    </row>
    <row r="681" customFormat="false" ht="12.75" hidden="false" customHeight="false" outlineLevel="0" collapsed="false">
      <c r="A681" s="5" t="n">
        <v>35327</v>
      </c>
      <c r="B681" s="6" t="n">
        <v>4069.8</v>
      </c>
      <c r="C681" s="7" t="n">
        <f aca="false">100*(B681-B680)/B680</f>
        <v>-0.337937114310895</v>
      </c>
    </row>
    <row r="682" customFormat="false" ht="12.75" hidden="false" customHeight="false" outlineLevel="0" collapsed="false">
      <c r="A682" s="5" t="n">
        <v>35328</v>
      </c>
      <c r="B682" s="6" t="n">
        <v>4082.2</v>
      </c>
      <c r="C682" s="7" t="n">
        <f aca="false">100*(B682-B681)/B681</f>
        <v>0.304683276819491</v>
      </c>
    </row>
    <row r="683" customFormat="false" ht="12.75" hidden="false" customHeight="false" outlineLevel="0" collapsed="false">
      <c r="A683" s="5" t="n">
        <v>35331</v>
      </c>
      <c r="B683" s="6" t="n">
        <v>4093.6</v>
      </c>
      <c r="C683" s="7" t="n">
        <f aca="false">100*(B683-B682)/B682</f>
        <v>0.279261182695608</v>
      </c>
    </row>
    <row r="684" customFormat="false" ht="12.75" hidden="false" customHeight="false" outlineLevel="0" collapsed="false">
      <c r="A684" s="5" t="n">
        <v>35332</v>
      </c>
      <c r="B684" s="6" t="n">
        <v>4098</v>
      </c>
      <c r="C684" s="7" t="n">
        <f aca="false">100*(B684-B683)/B683</f>
        <v>0.107484854406881</v>
      </c>
    </row>
    <row r="685" customFormat="false" ht="12.75" hidden="false" customHeight="false" outlineLevel="0" collapsed="false">
      <c r="A685" s="5" t="n">
        <v>35333</v>
      </c>
      <c r="B685" s="6" t="n">
        <v>4135.7</v>
      </c>
      <c r="C685" s="7" t="n">
        <f aca="false">100*(B685-B684)/B684</f>
        <v>0.919960956564173</v>
      </c>
    </row>
    <row r="686" customFormat="false" ht="12.75" hidden="false" customHeight="false" outlineLevel="0" collapsed="false">
      <c r="A686" s="5" t="n">
        <v>35334</v>
      </c>
      <c r="B686" s="6" t="n">
        <v>4177.8</v>
      </c>
      <c r="C686" s="7" t="n">
        <f aca="false">100*(B686-B685)/B685</f>
        <v>1.01796551974274</v>
      </c>
    </row>
    <row r="687" customFormat="false" ht="12.75" hidden="false" customHeight="false" outlineLevel="0" collapsed="false">
      <c r="A687" s="5" t="n">
        <v>35335</v>
      </c>
      <c r="B687" s="6" t="n">
        <v>4213.9</v>
      </c>
      <c r="C687" s="7" t="n">
        <f aca="false">100*(B687-B686)/B686</f>
        <v>0.864091148451325</v>
      </c>
    </row>
    <row r="688" customFormat="false" ht="12.75" hidden="false" customHeight="false" outlineLevel="0" collapsed="false">
      <c r="A688" s="5" t="n">
        <v>35338</v>
      </c>
      <c r="B688" s="6" t="n">
        <v>4195.1</v>
      </c>
      <c r="C688" s="7" t="n">
        <f aca="false">100*(B688-B687)/B687</f>
        <v>-0.446142528299183</v>
      </c>
    </row>
    <row r="689" customFormat="false" ht="12.75" hidden="false" customHeight="false" outlineLevel="0" collapsed="false">
      <c r="A689" s="5" t="n">
        <v>35339</v>
      </c>
      <c r="B689" s="6" t="n">
        <v>4215.6</v>
      </c>
      <c r="C689" s="7" t="n">
        <f aca="false">100*(B689-B688)/B688</f>
        <v>0.488665347667517</v>
      </c>
    </row>
    <row r="690" customFormat="false" ht="12.75" hidden="false" customHeight="false" outlineLevel="0" collapsed="false">
      <c r="A690" s="5" t="n">
        <v>35340</v>
      </c>
      <c r="B690" s="6" t="n">
        <v>4239.7</v>
      </c>
      <c r="C690" s="7" t="n">
        <f aca="false">100*(B690-B689)/B689</f>
        <v>0.571686118227523</v>
      </c>
    </row>
    <row r="691" customFormat="false" ht="12.75" hidden="false" customHeight="false" outlineLevel="0" collapsed="false">
      <c r="A691" s="5" t="n">
        <v>35341</v>
      </c>
      <c r="B691" s="6" t="n">
        <v>4262.4</v>
      </c>
      <c r="C691" s="7" t="n">
        <f aca="false">100*(B691-B690)/B690</f>
        <v>0.535415241644452</v>
      </c>
    </row>
    <row r="692" customFormat="false" ht="12.75" hidden="false" customHeight="false" outlineLevel="0" collapsed="false">
      <c r="A692" s="5" t="n">
        <v>35342</v>
      </c>
      <c r="B692" s="6" t="n">
        <v>4243.9</v>
      </c>
      <c r="C692" s="7" t="n">
        <f aca="false">100*(B692-B691)/B691</f>
        <v>-0.434027777777778</v>
      </c>
    </row>
    <row r="693" customFormat="false" ht="12.75" hidden="false" customHeight="false" outlineLevel="0" collapsed="false">
      <c r="A693" s="5" t="n">
        <v>35345</v>
      </c>
      <c r="B693" s="6" t="n">
        <v>4266.3</v>
      </c>
      <c r="C693" s="7" t="n">
        <f aca="false">100*(B693-B692)/B692</f>
        <v>0.527816395296792</v>
      </c>
    </row>
    <row r="694" customFormat="false" ht="12.75" hidden="false" customHeight="false" outlineLevel="0" collapsed="false">
      <c r="A694" s="5" t="n">
        <v>35346</v>
      </c>
      <c r="B694" s="6" t="n">
        <v>4271.3</v>
      </c>
      <c r="C694" s="7" t="n">
        <f aca="false">100*(B694-B693)/B693</f>
        <v>0.117197571666315</v>
      </c>
    </row>
    <row r="695" customFormat="false" ht="12.75" hidden="false" customHeight="false" outlineLevel="0" collapsed="false">
      <c r="A695" s="5" t="n">
        <v>35347</v>
      </c>
      <c r="B695" s="6" t="n">
        <v>4277.1</v>
      </c>
      <c r="C695" s="7" t="n">
        <f aca="false">100*(B695-B694)/B694</f>
        <v>0.135790040502896</v>
      </c>
    </row>
    <row r="696" customFormat="false" ht="12.75" hidden="false" customHeight="false" outlineLevel="0" collapsed="false">
      <c r="A696" s="5" t="n">
        <v>35348</v>
      </c>
      <c r="B696" s="6" t="n">
        <v>4257.8</v>
      </c>
      <c r="C696" s="7" t="n">
        <f aca="false">100*(B696-B695)/B695</f>
        <v>-0.45124032638938</v>
      </c>
    </row>
    <row r="697" customFormat="false" ht="12.75" hidden="false" customHeight="false" outlineLevel="0" collapsed="false">
      <c r="A697" s="5" t="n">
        <v>35349</v>
      </c>
      <c r="B697" s="6" t="n">
        <v>4247.5</v>
      </c>
      <c r="C697" s="7" t="n">
        <f aca="false">100*(B697-B696)/B696</f>
        <v>-0.241908967072201</v>
      </c>
    </row>
    <row r="698" customFormat="false" ht="12.75" hidden="false" customHeight="false" outlineLevel="0" collapsed="false">
      <c r="A698" s="5" t="n">
        <v>35352</v>
      </c>
      <c r="B698" s="6" t="n">
        <v>4243.1</v>
      </c>
      <c r="C698" s="7" t="n">
        <f aca="false">100*(B698-B697)/B697</f>
        <v>-0.103590347263087</v>
      </c>
    </row>
    <row r="699" customFormat="false" ht="12.75" hidden="false" customHeight="false" outlineLevel="0" collapsed="false">
      <c r="A699" s="5" t="n">
        <v>35353</v>
      </c>
      <c r="B699" s="6" t="n">
        <v>4266.1</v>
      </c>
      <c r="C699" s="7" t="n">
        <f aca="false">100*(B699-B698)/B698</f>
        <v>0.542056515283637</v>
      </c>
    </row>
    <row r="700" customFormat="false" ht="12.75" hidden="false" customHeight="false" outlineLevel="0" collapsed="false">
      <c r="A700" s="5" t="n">
        <v>35354</v>
      </c>
      <c r="B700" s="6" t="n">
        <v>4328.4</v>
      </c>
      <c r="C700" s="7" t="n">
        <f aca="false">100*(B700-B699)/B699</f>
        <v>1.46035020276129</v>
      </c>
    </row>
    <row r="701" customFormat="false" ht="12.75" hidden="false" customHeight="false" outlineLevel="0" collapsed="false">
      <c r="A701" s="5" t="n">
        <v>35355</v>
      </c>
      <c r="B701" s="6" t="n">
        <v>4295.5</v>
      </c>
      <c r="C701" s="7" t="n">
        <f aca="false">100*(B701-B700)/B700</f>
        <v>-0.760096109416866</v>
      </c>
    </row>
    <row r="702" customFormat="false" ht="12.75" hidden="false" customHeight="false" outlineLevel="0" collapsed="false">
      <c r="A702" s="5" t="n">
        <v>35356</v>
      </c>
      <c r="B702" s="6" t="n">
        <v>4322.3</v>
      </c>
      <c r="C702" s="7" t="n">
        <f aca="false">100*(B702-B701)/B701</f>
        <v>0.623908741706441</v>
      </c>
    </row>
    <row r="703" customFormat="false" ht="12.75" hidden="false" customHeight="false" outlineLevel="0" collapsed="false">
      <c r="A703" s="5" t="n">
        <v>35359</v>
      </c>
      <c r="B703" s="6" t="n">
        <v>4377.4</v>
      </c>
      <c r="C703" s="7" t="n">
        <f aca="false">100*(B703-B702)/B702</f>
        <v>1.27478425838094</v>
      </c>
    </row>
    <row r="704" customFormat="false" ht="12.75" hidden="false" customHeight="false" outlineLevel="0" collapsed="false">
      <c r="A704" s="5" t="n">
        <v>35360</v>
      </c>
      <c r="B704" s="6" t="n">
        <v>4402.6</v>
      </c>
      <c r="C704" s="7" t="n">
        <f aca="false">100*(B704-B703)/B703</f>
        <v>0.575684196098157</v>
      </c>
    </row>
    <row r="705" customFormat="false" ht="12.75" hidden="false" customHeight="false" outlineLevel="0" collapsed="false">
      <c r="A705" s="5" t="n">
        <v>35361</v>
      </c>
      <c r="B705" s="6" t="n">
        <v>4403.4</v>
      </c>
      <c r="C705" s="7" t="n">
        <f aca="false">100*(B705-B704)/B704</f>
        <v>0.0181710807250096</v>
      </c>
    </row>
    <row r="706" customFormat="false" ht="12.75" hidden="false" customHeight="false" outlineLevel="0" collapsed="false">
      <c r="A706" s="5" t="n">
        <v>35362</v>
      </c>
      <c r="B706" s="6" t="n">
        <v>4384.8</v>
      </c>
      <c r="C706" s="7" t="n">
        <f aca="false">100*(B706-B705)/B705</f>
        <v>-0.422400872053401</v>
      </c>
    </row>
    <row r="707" customFormat="false" ht="12.75" hidden="false" customHeight="false" outlineLevel="0" collapsed="false">
      <c r="A707" s="5" t="n">
        <v>35363</v>
      </c>
      <c r="B707" s="6" t="n">
        <v>4406.7</v>
      </c>
      <c r="C707" s="7" t="n">
        <f aca="false">100*(B707-B706)/B706</f>
        <v>0.49945265462506</v>
      </c>
    </row>
    <row r="708" customFormat="false" ht="12.75" hidden="false" customHeight="false" outlineLevel="0" collapsed="false">
      <c r="A708" s="5" t="n">
        <v>35366</v>
      </c>
      <c r="B708" s="6" t="n">
        <v>4396.9</v>
      </c>
      <c r="C708" s="7" t="n">
        <f aca="false">100*(B708-B707)/B707</f>
        <v>-0.222388635486876</v>
      </c>
    </row>
    <row r="709" customFormat="false" ht="12.75" hidden="false" customHeight="false" outlineLevel="0" collapsed="false">
      <c r="A709" s="5" t="n">
        <v>35367</v>
      </c>
      <c r="B709" s="6" t="n">
        <v>4383.6</v>
      </c>
      <c r="C709" s="7" t="n">
        <f aca="false">100*(B709-B708)/B708</f>
        <v>-0.302485842297966</v>
      </c>
    </row>
    <row r="710" customFormat="false" ht="12.75" hidden="false" customHeight="false" outlineLevel="0" collapsed="false">
      <c r="A710" s="5" t="n">
        <v>35368</v>
      </c>
      <c r="B710" s="6" t="n">
        <v>4352.2</v>
      </c>
      <c r="C710" s="7" t="n">
        <f aca="false">100*(B710-B709)/B709</f>
        <v>-0.71630623232048</v>
      </c>
    </row>
    <row r="711" customFormat="false" ht="12.75" hidden="false" customHeight="false" outlineLevel="0" collapsed="false">
      <c r="A711" s="5" t="n">
        <v>35369</v>
      </c>
      <c r="B711" s="6" t="n">
        <v>4308.8</v>
      </c>
      <c r="C711" s="7" t="n">
        <f aca="false">100*(B711-B710)/B710</f>
        <v>-0.997196819999073</v>
      </c>
    </row>
    <row r="712" customFormat="false" ht="12.75" hidden="false" customHeight="false" outlineLevel="0" collapsed="false">
      <c r="A712" s="5" t="n">
        <v>35373</v>
      </c>
      <c r="B712" s="6" t="n">
        <v>4306.7</v>
      </c>
      <c r="C712" s="7" t="n">
        <f aca="false">100*(B712-B711)/B711</f>
        <v>-0.0487374675083634</v>
      </c>
    </row>
    <row r="713" customFormat="false" ht="12.75" hidden="false" customHeight="false" outlineLevel="0" collapsed="false">
      <c r="A713" s="5" t="n">
        <v>35374</v>
      </c>
      <c r="B713" s="6" t="n">
        <v>4316.6</v>
      </c>
      <c r="C713" s="7" t="n">
        <f aca="false">100*(B713-B712)/B712</f>
        <v>0.229874381777244</v>
      </c>
    </row>
    <row r="714" customFormat="false" ht="12.75" hidden="false" customHeight="false" outlineLevel="0" collapsed="false">
      <c r="A714" s="5" t="n">
        <v>35375</v>
      </c>
      <c r="B714" s="6" t="n">
        <v>4373.9</v>
      </c>
      <c r="C714" s="7" t="n">
        <f aca="false">100*(B714-B713)/B713</f>
        <v>1.32743362831857</v>
      </c>
    </row>
    <row r="715" customFormat="false" ht="12.75" hidden="false" customHeight="false" outlineLevel="0" collapsed="false">
      <c r="A715" s="5" t="n">
        <v>35376</v>
      </c>
      <c r="B715" s="6" t="n">
        <v>4427.3</v>
      </c>
      <c r="C715" s="7" t="n">
        <f aca="false">100*(B715-B714)/B714</f>
        <v>1.2208783922815</v>
      </c>
    </row>
    <row r="716" customFormat="false" ht="12.75" hidden="false" customHeight="false" outlineLevel="0" collapsed="false">
      <c r="A716" s="5" t="n">
        <v>35377</v>
      </c>
      <c r="B716" s="6" t="n">
        <v>4433.7</v>
      </c>
      <c r="C716" s="7" t="n">
        <f aca="false">100*(B716-B715)/B715</f>
        <v>0.144557631061813</v>
      </c>
    </row>
    <row r="717" customFormat="false" ht="12.75" hidden="false" customHeight="false" outlineLevel="0" collapsed="false">
      <c r="A717" s="5" t="n">
        <v>35380</v>
      </c>
      <c r="B717" s="6" t="n">
        <v>4428.1</v>
      </c>
      <c r="C717" s="7" t="n">
        <f aca="false">100*(B717-B716)/B716</f>
        <v>-0.126305343167094</v>
      </c>
    </row>
    <row r="718" customFormat="false" ht="12.75" hidden="false" customHeight="false" outlineLevel="0" collapsed="false">
      <c r="A718" s="5" t="n">
        <v>35381</v>
      </c>
      <c r="B718" s="6" t="n">
        <v>4421.4</v>
      </c>
      <c r="C718" s="7" t="n">
        <f aca="false">100*(B718-B717)/B717</f>
        <v>-0.151306429394113</v>
      </c>
    </row>
    <row r="719" customFormat="false" ht="12.75" hidden="false" customHeight="false" outlineLevel="0" collapsed="false">
      <c r="A719" s="5" t="n">
        <v>35382</v>
      </c>
      <c r="B719" s="6" t="n">
        <v>4459.5</v>
      </c>
      <c r="C719" s="7" t="n">
        <f aca="false">100*(B719-B718)/B718</f>
        <v>0.861718007870818</v>
      </c>
    </row>
    <row r="720" customFormat="false" ht="12.75" hidden="false" customHeight="false" outlineLevel="0" collapsed="false">
      <c r="A720" s="5" t="n">
        <v>35383</v>
      </c>
      <c r="B720" s="6" t="n">
        <v>4469.9</v>
      </c>
      <c r="C720" s="7" t="n">
        <f aca="false">100*(B720-B719)/B719</f>
        <v>0.233210001121194</v>
      </c>
    </row>
    <row r="721" customFormat="false" ht="12.75" hidden="false" customHeight="false" outlineLevel="0" collapsed="false">
      <c r="A721" s="5" t="n">
        <v>35384</v>
      </c>
      <c r="B721" s="6" t="n">
        <v>4492.9</v>
      </c>
      <c r="C721" s="7" t="n">
        <f aca="false">100*(B721-B720)/B720</f>
        <v>0.514552898275129</v>
      </c>
    </row>
    <row r="722" customFormat="false" ht="12.75" hidden="false" customHeight="false" outlineLevel="0" collapsed="false">
      <c r="A722" s="5" t="n">
        <v>35387</v>
      </c>
      <c r="B722" s="6" t="n">
        <v>4489.9</v>
      </c>
      <c r="C722" s="7" t="n">
        <f aca="false">100*(B722-B721)/B721</f>
        <v>-0.0667720180729596</v>
      </c>
    </row>
    <row r="723" customFormat="false" ht="12.75" hidden="false" customHeight="false" outlineLevel="0" collapsed="false">
      <c r="A723" s="5" t="n">
        <v>35388</v>
      </c>
      <c r="B723" s="6" t="n">
        <v>4483.7</v>
      </c>
      <c r="C723" s="7" t="n">
        <f aca="false">100*(B723-B722)/B722</f>
        <v>-0.138087707966766</v>
      </c>
    </row>
    <row r="724" customFormat="false" ht="12.75" hidden="false" customHeight="false" outlineLevel="0" collapsed="false">
      <c r="A724" s="5" t="n">
        <v>35389</v>
      </c>
      <c r="B724" s="6" t="n">
        <v>4506.9</v>
      </c>
      <c r="C724" s="7" t="n">
        <f aca="false">100*(B724-B723)/B723</f>
        <v>0.517429801280189</v>
      </c>
    </row>
    <row r="725" customFormat="false" ht="12.75" hidden="false" customHeight="false" outlineLevel="0" collapsed="false">
      <c r="A725" s="5" t="n">
        <v>35390</v>
      </c>
      <c r="B725" s="6" t="n">
        <v>4512.9</v>
      </c>
      <c r="C725" s="7" t="n">
        <f aca="false">100*(B725-B724)/B724</f>
        <v>0.133129201890435</v>
      </c>
    </row>
    <row r="726" customFormat="false" ht="12.75" hidden="false" customHeight="false" outlineLevel="0" collapsed="false">
      <c r="A726" s="5" t="n">
        <v>35391</v>
      </c>
      <c r="B726" s="6" t="n">
        <v>4511.6</v>
      </c>
      <c r="C726" s="7" t="n">
        <f aca="false">100*(B726-B725)/B725</f>
        <v>-0.0288063107979187</v>
      </c>
    </row>
    <row r="727" customFormat="false" ht="12.75" hidden="false" customHeight="false" outlineLevel="0" collapsed="false">
      <c r="A727" s="5" t="n">
        <v>35394</v>
      </c>
      <c r="B727" s="6" t="n">
        <v>4544.3</v>
      </c>
      <c r="C727" s="7" t="n">
        <f aca="false">100*(B727-B726)/B726</f>
        <v>0.724798297721425</v>
      </c>
    </row>
    <row r="728" customFormat="false" ht="12.75" hidden="false" customHeight="false" outlineLevel="0" collapsed="false">
      <c r="A728" s="5" t="n">
        <v>35395</v>
      </c>
      <c r="B728" s="6" t="n">
        <v>4584.8</v>
      </c>
      <c r="C728" s="7" t="n">
        <f aca="false">100*(B728-B727)/B727</f>
        <v>0.891226371498361</v>
      </c>
    </row>
    <row r="729" customFormat="false" ht="12.75" hidden="false" customHeight="false" outlineLevel="0" collapsed="false">
      <c r="A729" s="5" t="n">
        <v>35396</v>
      </c>
      <c r="B729" s="6" t="n">
        <v>4597.2</v>
      </c>
      <c r="C729" s="7" t="n">
        <f aca="false">100*(B729-B728)/B728</f>
        <v>0.270458907694984</v>
      </c>
    </row>
    <row r="730" customFormat="false" ht="12.75" hidden="false" customHeight="false" outlineLevel="0" collapsed="false">
      <c r="A730" s="5" t="n">
        <v>35397</v>
      </c>
      <c r="B730" s="6" t="n">
        <v>4566.5</v>
      </c>
      <c r="C730" s="7" t="n">
        <f aca="false">100*(B730-B729)/B729</f>
        <v>-0.667797789959102</v>
      </c>
    </row>
    <row r="731" customFormat="false" ht="12.75" hidden="false" customHeight="false" outlineLevel="0" collapsed="false">
      <c r="A731" s="5" t="n">
        <v>35398</v>
      </c>
      <c r="B731" s="6" t="n">
        <v>4616.7</v>
      </c>
      <c r="C731" s="7" t="n">
        <f aca="false">100*(B731-B730)/B730</f>
        <v>1.09931019380269</v>
      </c>
    </row>
    <row r="732" customFormat="false" ht="12.75" hidden="false" customHeight="false" outlineLevel="0" collapsed="false">
      <c r="A732" s="5" t="n">
        <v>35401</v>
      </c>
      <c r="B732" s="6" t="n">
        <v>4667.8</v>
      </c>
      <c r="C732" s="7" t="n">
        <f aca="false">100*(B732-B731)/B731</f>
        <v>1.10685121407066</v>
      </c>
    </row>
    <row r="733" customFormat="false" ht="12.75" hidden="false" customHeight="false" outlineLevel="0" collapsed="false">
      <c r="A733" s="5" t="n">
        <v>35402</v>
      </c>
      <c r="B733" s="6" t="n">
        <v>4683.5</v>
      </c>
      <c r="C733" s="7" t="n">
        <f aca="false">100*(B733-B732)/B732</f>
        <v>0.336346887184537</v>
      </c>
    </row>
    <row r="734" customFormat="false" ht="12.75" hidden="false" customHeight="false" outlineLevel="0" collapsed="false">
      <c r="A734" s="5" t="n">
        <v>35403</v>
      </c>
      <c r="B734" s="6" t="n">
        <v>4757.2</v>
      </c>
      <c r="C734" s="7" t="n">
        <f aca="false">100*(B734-B733)/B733</f>
        <v>1.57360948008967</v>
      </c>
    </row>
    <row r="735" customFormat="false" ht="12.75" hidden="false" customHeight="false" outlineLevel="0" collapsed="false">
      <c r="A735" s="5" t="n">
        <v>35404</v>
      </c>
      <c r="B735" s="6" t="n">
        <v>4724.5</v>
      </c>
      <c r="C735" s="7" t="n">
        <f aca="false">100*(B735-B734)/B734</f>
        <v>-0.68737913058101</v>
      </c>
    </row>
    <row r="736" customFormat="false" ht="12.75" hidden="false" customHeight="false" outlineLevel="0" collapsed="false">
      <c r="A736" s="5" t="n">
        <v>35408</v>
      </c>
      <c r="B736" s="6" t="n">
        <v>4714</v>
      </c>
      <c r="C736" s="7" t="n">
        <f aca="false">100*(B736-B735)/B735</f>
        <v>-0.222245740289978</v>
      </c>
    </row>
    <row r="737" customFormat="false" ht="12.75" hidden="false" customHeight="false" outlineLevel="0" collapsed="false">
      <c r="A737" s="5" t="n">
        <v>35409</v>
      </c>
      <c r="B737" s="6" t="n">
        <v>4704.1</v>
      </c>
      <c r="C737" s="7" t="n">
        <f aca="false">100*(B737-B736)/B736</f>
        <v>-0.210012728044116</v>
      </c>
    </row>
    <row r="738" customFormat="false" ht="12.75" hidden="false" customHeight="false" outlineLevel="0" collapsed="false">
      <c r="A738" s="5" t="n">
        <v>35410</v>
      </c>
      <c r="B738" s="6" t="n">
        <v>4753.2</v>
      </c>
      <c r="C738" s="7" t="n">
        <f aca="false">100*(B738-B737)/B737</f>
        <v>1.04377032801172</v>
      </c>
    </row>
    <row r="739" customFormat="false" ht="12.75" hidden="false" customHeight="false" outlineLevel="0" collapsed="false">
      <c r="A739" s="5" t="n">
        <v>35411</v>
      </c>
      <c r="B739" s="6" t="n">
        <v>4677.8</v>
      </c>
      <c r="C739" s="7" t="n">
        <f aca="false">100*(B739-B738)/B738</f>
        <v>-1.58629975595388</v>
      </c>
    </row>
    <row r="740" customFormat="false" ht="12.75" hidden="false" customHeight="false" outlineLevel="0" collapsed="false">
      <c r="A740" s="5" t="n">
        <v>35412</v>
      </c>
      <c r="B740" s="6" t="n">
        <v>4663.9</v>
      </c>
      <c r="C740" s="7" t="n">
        <f aca="false">100*(B740-B739)/B739</f>
        <v>-0.297148232074919</v>
      </c>
    </row>
    <row r="741" customFormat="false" ht="12.75" hidden="false" customHeight="false" outlineLevel="0" collapsed="false">
      <c r="A741" s="5" t="n">
        <v>35415</v>
      </c>
      <c r="B741" s="6" t="n">
        <v>4651</v>
      </c>
      <c r="C741" s="7" t="n">
        <f aca="false">100*(B741-B740)/B740</f>
        <v>-0.276592551298262</v>
      </c>
    </row>
    <row r="742" customFormat="false" ht="12.75" hidden="false" customHeight="false" outlineLevel="0" collapsed="false">
      <c r="A742" s="5" t="n">
        <v>35416</v>
      </c>
      <c r="B742" s="6" t="n">
        <v>4750.4</v>
      </c>
      <c r="C742" s="7" t="n">
        <f aca="false">100*(B742-B741)/B741</f>
        <v>2.13717480111803</v>
      </c>
    </row>
    <row r="743" customFormat="false" ht="12.75" hidden="false" customHeight="false" outlineLevel="0" collapsed="false">
      <c r="A743" s="5" t="n">
        <v>35417</v>
      </c>
      <c r="B743" s="6" t="n">
        <v>4733.3</v>
      </c>
      <c r="C743" s="7" t="n">
        <f aca="false">100*(B743-B742)/B742</f>
        <v>-0.359969686763208</v>
      </c>
    </row>
    <row r="744" customFormat="false" ht="12.75" hidden="false" customHeight="false" outlineLevel="0" collapsed="false">
      <c r="A744" s="5" t="n">
        <v>35418</v>
      </c>
      <c r="B744" s="6" t="n">
        <v>4815.6</v>
      </c>
      <c r="C744" s="7" t="n">
        <f aca="false">100*(B744-B743)/B743</f>
        <v>1.73874463904676</v>
      </c>
    </row>
    <row r="745" customFormat="false" ht="12.75" hidden="false" customHeight="false" outlineLevel="0" collapsed="false">
      <c r="A745" s="5" t="n">
        <v>35419</v>
      </c>
      <c r="B745" s="6" t="n">
        <v>4908.9</v>
      </c>
      <c r="C745" s="7" t="n">
        <f aca="false">100*(B745-B744)/B744</f>
        <v>1.93745327685022</v>
      </c>
    </row>
    <row r="746" customFormat="false" ht="12.75" hidden="false" customHeight="false" outlineLevel="0" collapsed="false">
      <c r="A746" s="5" t="n">
        <v>35422</v>
      </c>
      <c r="B746" s="6" t="n">
        <v>4966.8</v>
      </c>
      <c r="C746" s="7" t="n">
        <f aca="false">100*(B746-B745)/B745</f>
        <v>1.1794903135122</v>
      </c>
    </row>
    <row r="747" customFormat="false" ht="12.75" hidden="false" customHeight="false" outlineLevel="0" collapsed="false">
      <c r="A747" s="5" t="n">
        <v>35425</v>
      </c>
      <c r="B747" s="6" t="n">
        <v>4996.5</v>
      </c>
      <c r="C747" s="7" t="n">
        <f aca="false">100*(B747-B746)/B746</f>
        <v>0.597970524281224</v>
      </c>
    </row>
    <row r="748" customFormat="false" ht="12.75" hidden="false" customHeight="false" outlineLevel="0" collapsed="false">
      <c r="A748" s="5" t="n">
        <v>35426</v>
      </c>
      <c r="B748" s="6" t="n">
        <v>4815.6</v>
      </c>
      <c r="C748" s="7" t="n">
        <f aca="false">100*(B748-B747)/B747</f>
        <v>-3.62053437406184</v>
      </c>
    </row>
    <row r="749" customFormat="false" ht="12.75" hidden="false" customHeight="false" outlineLevel="0" collapsed="false">
      <c r="A749" s="5" t="n">
        <v>35429</v>
      </c>
      <c r="B749" s="6" t="n">
        <v>5107</v>
      </c>
      <c r="C749" s="7" t="n">
        <f aca="false">100*(B749-B748)/B748</f>
        <v>6.05116704045186</v>
      </c>
    </row>
    <row r="750" customFormat="false" ht="12.75" hidden="false" customHeight="false" outlineLevel="0" collapsed="false">
      <c r="A750" s="5" t="n">
        <v>35430</v>
      </c>
      <c r="B750" s="6" t="n">
        <v>5145</v>
      </c>
      <c r="C750" s="7" t="n">
        <f aca="false">100*(B750-B749)/B749</f>
        <v>0.744076757391815</v>
      </c>
    </row>
    <row r="751" customFormat="false" ht="12.75" hidden="false" customHeight="false" outlineLevel="0" collapsed="false">
      <c r="A751" s="5" t="n">
        <v>35432</v>
      </c>
      <c r="B751" s="6" t="n">
        <v>5154.8</v>
      </c>
      <c r="C751" s="7" t="n">
        <f aca="false">100*(B751-B750)/B750</f>
        <v>0.190476190476194</v>
      </c>
    </row>
    <row r="752" customFormat="false" ht="12.75" hidden="false" customHeight="false" outlineLevel="0" collapsed="false">
      <c r="A752" s="5" t="n">
        <v>35433</v>
      </c>
      <c r="B752" s="6" t="n">
        <v>5018.6</v>
      </c>
      <c r="C752" s="7" t="n">
        <f aca="false">100*(B752-B751)/B751</f>
        <v>-2.64219756343602</v>
      </c>
    </row>
    <row r="753" customFormat="false" ht="12.75" hidden="false" customHeight="false" outlineLevel="0" collapsed="false">
      <c r="A753" s="5" t="n">
        <v>35437</v>
      </c>
      <c r="B753" s="6" t="n">
        <v>5141.1</v>
      </c>
      <c r="C753" s="7" t="n">
        <f aca="false">100*(B753-B752)/B752</f>
        <v>2.44091977842426</v>
      </c>
    </row>
    <row r="754" customFormat="false" ht="12.75" hidden="false" customHeight="false" outlineLevel="0" collapsed="false">
      <c r="A754" s="5" t="n">
        <v>35438</v>
      </c>
      <c r="B754" s="6" t="n">
        <v>5161.6</v>
      </c>
      <c r="C754" s="7" t="n">
        <f aca="false">100*(B754-B753)/B753</f>
        <v>0.398747349788956</v>
      </c>
    </row>
    <row r="755" customFormat="false" ht="12.75" hidden="false" customHeight="false" outlineLevel="0" collapsed="false">
      <c r="A755" s="5" t="n">
        <v>35439</v>
      </c>
      <c r="B755" s="6" t="n">
        <v>5221.5</v>
      </c>
      <c r="C755" s="7" t="n">
        <f aca="false">100*(B755-B754)/B754</f>
        <v>1.16049287042777</v>
      </c>
    </row>
    <row r="756" customFormat="false" ht="12.75" hidden="false" customHeight="false" outlineLevel="0" collapsed="false">
      <c r="A756" s="5" t="n">
        <v>35440</v>
      </c>
      <c r="B756" s="6" t="n">
        <v>5231.4</v>
      </c>
      <c r="C756" s="7" t="n">
        <f aca="false">100*(B756-B755)/B755</f>
        <v>0.189600689457046</v>
      </c>
    </row>
    <row r="757" customFormat="false" ht="12.75" hidden="false" customHeight="false" outlineLevel="0" collapsed="false">
      <c r="A757" s="5" t="n">
        <v>35443</v>
      </c>
      <c r="B757" s="6" t="n">
        <v>5258.7</v>
      </c>
      <c r="C757" s="7" t="n">
        <f aca="false">100*(B757-B756)/B756</f>
        <v>0.521848835875677</v>
      </c>
    </row>
    <row r="758" customFormat="false" ht="12.75" hidden="false" customHeight="false" outlineLevel="0" collapsed="false">
      <c r="A758" s="5" t="n">
        <v>35444</v>
      </c>
      <c r="B758" s="6" t="n">
        <v>5351.7</v>
      </c>
      <c r="C758" s="7" t="n">
        <f aca="false">100*(B758-B757)/B757</f>
        <v>1.76849791773632</v>
      </c>
    </row>
    <row r="759" customFormat="false" ht="12.75" hidden="false" customHeight="false" outlineLevel="0" collapsed="false">
      <c r="A759" s="5" t="n">
        <v>35445</v>
      </c>
      <c r="B759" s="6" t="n">
        <v>5350.2</v>
      </c>
      <c r="C759" s="7" t="n">
        <f aca="false">100*(B759-B758)/B758</f>
        <v>-0.0280284769325635</v>
      </c>
    </row>
    <row r="760" customFormat="false" ht="12.75" hidden="false" customHeight="false" outlineLevel="0" collapsed="false">
      <c r="A760" s="5" t="n">
        <v>35446</v>
      </c>
      <c r="B760" s="6" t="n">
        <v>5327.3</v>
      </c>
      <c r="C760" s="7" t="n">
        <f aca="false">100*(B760-B759)/B759</f>
        <v>-0.428021382378222</v>
      </c>
    </row>
    <row r="761" customFormat="false" ht="12.75" hidden="false" customHeight="false" outlineLevel="0" collapsed="false">
      <c r="A761" s="5" t="n">
        <v>35447</v>
      </c>
      <c r="B761" s="6" t="n">
        <v>5384.8</v>
      </c>
      <c r="C761" s="7" t="n">
        <f aca="false">100*(B761-B760)/B760</f>
        <v>1.07934601017401</v>
      </c>
    </row>
    <row r="762" customFormat="false" ht="12.75" hidden="false" customHeight="false" outlineLevel="0" collapsed="false">
      <c r="A762" s="5" t="n">
        <v>35450</v>
      </c>
      <c r="B762" s="6" t="n">
        <v>5470.2</v>
      </c>
      <c r="C762" s="7" t="n">
        <f aca="false">100*(B762-B761)/B761</f>
        <v>1.58594562472143</v>
      </c>
    </row>
    <row r="763" customFormat="false" ht="12.75" hidden="false" customHeight="false" outlineLevel="0" collapsed="false">
      <c r="A763" s="5" t="n">
        <v>35451</v>
      </c>
      <c r="B763" s="6" t="n">
        <v>5470.2</v>
      </c>
      <c r="C763" s="7" t="n">
        <f aca="false">100*(B763-B762)/B762</f>
        <v>0</v>
      </c>
    </row>
    <row r="764" customFormat="false" ht="12.75" hidden="false" customHeight="false" outlineLevel="0" collapsed="false">
      <c r="A764" s="5" t="n">
        <v>35452</v>
      </c>
      <c r="B764" s="6" t="n">
        <v>5516.4</v>
      </c>
      <c r="C764" s="7" t="n">
        <f aca="false">100*(B764-B763)/B763</f>
        <v>0.8445760666886</v>
      </c>
    </row>
    <row r="765" customFormat="false" ht="12.75" hidden="false" customHeight="false" outlineLevel="0" collapsed="false">
      <c r="A765" s="5" t="n">
        <v>35453</v>
      </c>
      <c r="B765" s="6" t="n">
        <v>5463.1</v>
      </c>
      <c r="C765" s="7" t="n">
        <f aca="false">100*(B765-B764)/B764</f>
        <v>-0.966209847001655</v>
      </c>
    </row>
    <row r="766" customFormat="false" ht="12.75" hidden="false" customHeight="false" outlineLevel="0" collapsed="false">
      <c r="A766" s="5" t="n">
        <v>35454</v>
      </c>
      <c r="B766" s="6" t="n">
        <v>5450.7</v>
      </c>
      <c r="C766" s="7" t="n">
        <f aca="false">100*(B766-B765)/B765</f>
        <v>-0.226977357178169</v>
      </c>
    </row>
    <row r="767" customFormat="false" ht="12.75" hidden="false" customHeight="false" outlineLevel="0" collapsed="false">
      <c r="A767" s="5" t="n">
        <v>35457</v>
      </c>
      <c r="B767" s="6" t="n">
        <v>5324.7</v>
      </c>
      <c r="C767" s="7" t="n">
        <f aca="false">100*(B767-B766)/B766</f>
        <v>-2.31162969893775</v>
      </c>
    </row>
    <row r="768" customFormat="false" ht="12.75" hidden="false" customHeight="false" outlineLevel="0" collapsed="false">
      <c r="A768" s="5" t="n">
        <v>35458</v>
      </c>
      <c r="B768" s="6" t="n">
        <v>5253.9</v>
      </c>
      <c r="C768" s="7" t="n">
        <f aca="false">100*(B768-B767)/B767</f>
        <v>-1.32965237478168</v>
      </c>
    </row>
    <row r="769" customFormat="false" ht="12.75" hidden="false" customHeight="false" outlineLevel="0" collapsed="false">
      <c r="A769" s="5" t="n">
        <v>35459</v>
      </c>
      <c r="B769" s="6" t="n">
        <v>5353.8</v>
      </c>
      <c r="C769" s="7" t="n">
        <f aca="false">100*(B769-B768)/B768</f>
        <v>1.90144464112375</v>
      </c>
    </row>
    <row r="770" customFormat="false" ht="12.75" hidden="false" customHeight="false" outlineLevel="0" collapsed="false">
      <c r="A770" s="5" t="n">
        <v>35460</v>
      </c>
      <c r="B770" s="6" t="n">
        <v>5280</v>
      </c>
      <c r="C770" s="7" t="n">
        <f aca="false">100*(B770-B769)/B769</f>
        <v>-1.37846015913931</v>
      </c>
    </row>
    <row r="771" customFormat="false" ht="12.75" hidden="false" customHeight="false" outlineLevel="0" collapsed="false">
      <c r="A771" s="5" t="n">
        <v>35461</v>
      </c>
      <c r="B771" s="6" t="n">
        <v>5256.7</v>
      </c>
      <c r="C771" s="7" t="n">
        <f aca="false">100*(B771-B770)/B770</f>
        <v>-0.441287878787882</v>
      </c>
    </row>
    <row r="772" customFormat="false" ht="12.75" hidden="false" customHeight="false" outlineLevel="0" collapsed="false">
      <c r="A772" s="5" t="n">
        <v>35464</v>
      </c>
      <c r="B772" s="6" t="n">
        <v>5327.4</v>
      </c>
      <c r="C772" s="7" t="n">
        <f aca="false">100*(B772-B771)/B771</f>
        <v>1.34495025396161</v>
      </c>
    </row>
    <row r="773" customFormat="false" ht="12.75" hidden="false" customHeight="false" outlineLevel="0" collapsed="false">
      <c r="A773" s="5" t="n">
        <v>35465</v>
      </c>
      <c r="B773" s="6" t="n">
        <v>5294.1</v>
      </c>
      <c r="C773" s="7" t="n">
        <f aca="false">100*(B773-B772)/B772</f>
        <v>-0.625070390809762</v>
      </c>
    </row>
    <row r="774" customFormat="false" ht="12.75" hidden="false" customHeight="false" outlineLevel="0" collapsed="false">
      <c r="A774" s="5" t="n">
        <v>35466</v>
      </c>
      <c r="B774" s="6" t="n">
        <v>5297.6</v>
      </c>
      <c r="C774" s="7" t="n">
        <f aca="false">100*(B774-B773)/B773</f>
        <v>0.0661113314822161</v>
      </c>
    </row>
    <row r="775" customFormat="false" ht="12.75" hidden="false" customHeight="false" outlineLevel="0" collapsed="false">
      <c r="A775" s="5" t="n">
        <v>35467</v>
      </c>
      <c r="B775" s="6" t="n">
        <v>5379</v>
      </c>
      <c r="C775" s="7" t="n">
        <f aca="false">100*(B775-B774)/B774</f>
        <v>1.53654485049833</v>
      </c>
    </row>
    <row r="776" customFormat="false" ht="12.75" hidden="false" customHeight="false" outlineLevel="0" collapsed="false">
      <c r="A776" s="5" t="n">
        <v>35468</v>
      </c>
      <c r="B776" s="6" t="n">
        <v>5415.6</v>
      </c>
      <c r="C776" s="7" t="n">
        <f aca="false">100*(B776-B775)/B775</f>
        <v>0.680423870607926</v>
      </c>
    </row>
    <row r="777" customFormat="false" ht="12.75" hidden="false" customHeight="false" outlineLevel="0" collapsed="false">
      <c r="A777" s="5" t="n">
        <v>35471</v>
      </c>
      <c r="B777" s="6" t="n">
        <v>5449.8</v>
      </c>
      <c r="C777" s="7" t="n">
        <f aca="false">100*(B777-B776)/B776</f>
        <v>0.631508974074891</v>
      </c>
    </row>
    <row r="778" customFormat="false" ht="12.75" hidden="false" customHeight="false" outlineLevel="0" collapsed="false">
      <c r="A778" s="5" t="n">
        <v>35472</v>
      </c>
      <c r="B778" s="6" t="n">
        <v>5447.3</v>
      </c>
      <c r="C778" s="7" t="n">
        <f aca="false">100*(B778-B777)/B777</f>
        <v>-0.045873243054791</v>
      </c>
    </row>
    <row r="779" customFormat="false" ht="12.75" hidden="false" customHeight="false" outlineLevel="0" collapsed="false">
      <c r="A779" s="5" t="n">
        <v>35473</v>
      </c>
      <c r="B779" s="6" t="n">
        <v>5419.2</v>
      </c>
      <c r="C779" s="7" t="n">
        <f aca="false">100*(B779-B778)/B778</f>
        <v>-0.515851889927127</v>
      </c>
    </row>
    <row r="780" customFormat="false" ht="12.75" hidden="false" customHeight="false" outlineLevel="0" collapsed="false">
      <c r="A780" s="5" t="n">
        <v>35474</v>
      </c>
      <c r="B780" s="6" t="n">
        <v>5435.4</v>
      </c>
      <c r="C780" s="7" t="n">
        <f aca="false">100*(B780-B779)/B779</f>
        <v>0.298937112488925</v>
      </c>
    </row>
    <row r="781" customFormat="false" ht="12.75" hidden="false" customHeight="false" outlineLevel="0" collapsed="false">
      <c r="A781" s="5" t="n">
        <v>35475</v>
      </c>
      <c r="B781" s="6" t="n">
        <v>5458.2</v>
      </c>
      <c r="C781" s="7" t="n">
        <f aca="false">100*(B781-B780)/B780</f>
        <v>0.419472347941277</v>
      </c>
    </row>
    <row r="782" customFormat="false" ht="12.75" hidden="false" customHeight="false" outlineLevel="0" collapsed="false">
      <c r="A782" s="5" t="n">
        <v>35478</v>
      </c>
      <c r="B782" s="6" t="n">
        <v>5499.3</v>
      </c>
      <c r="C782" s="7" t="n">
        <f aca="false">100*(B782-B781)/B781</f>
        <v>0.752995493019684</v>
      </c>
    </row>
    <row r="783" customFormat="false" ht="12.75" hidden="false" customHeight="false" outlineLevel="0" collapsed="false">
      <c r="A783" s="5" t="n">
        <v>35479</v>
      </c>
      <c r="B783" s="6" t="n">
        <v>5509.1</v>
      </c>
      <c r="C783" s="7" t="n">
        <f aca="false">100*(B783-B782)/B782</f>
        <v>0.17820449875439</v>
      </c>
    </row>
    <row r="784" customFormat="false" ht="12.75" hidden="false" customHeight="false" outlineLevel="0" collapsed="false">
      <c r="A784" s="5" t="n">
        <v>35480</v>
      </c>
      <c r="B784" s="6" t="n">
        <v>5505.2</v>
      </c>
      <c r="C784" s="7" t="n">
        <f aca="false">100*(B784-B783)/B783</f>
        <v>-0.0707919623895109</v>
      </c>
    </row>
    <row r="785" customFormat="false" ht="12.75" hidden="false" customHeight="false" outlineLevel="0" collapsed="false">
      <c r="A785" s="5" t="n">
        <v>35481</v>
      </c>
      <c r="B785" s="6" t="n">
        <v>5481.4</v>
      </c>
      <c r="C785" s="7" t="n">
        <f aca="false">100*(B785-B784)/B784</f>
        <v>-0.432318535203084</v>
      </c>
    </row>
    <row r="786" customFormat="false" ht="12.75" hidden="false" customHeight="false" outlineLevel="0" collapsed="false">
      <c r="A786" s="5" t="n">
        <v>35482</v>
      </c>
      <c r="B786" s="6" t="n">
        <v>5434.8</v>
      </c>
      <c r="C786" s="7" t="n">
        <f aca="false">100*(B786-B785)/B785</f>
        <v>-0.850147772466878</v>
      </c>
    </row>
    <row r="787" customFormat="false" ht="12.75" hidden="false" customHeight="false" outlineLevel="0" collapsed="false">
      <c r="A787" s="5" t="n">
        <v>35485</v>
      </c>
      <c r="B787" s="6" t="n">
        <v>5377.9</v>
      </c>
      <c r="C787" s="7" t="n">
        <f aca="false">100*(B787-B786)/B786</f>
        <v>-1.04695664973873</v>
      </c>
    </row>
    <row r="788" customFormat="false" ht="12.75" hidden="false" customHeight="false" outlineLevel="0" collapsed="false">
      <c r="A788" s="5" t="n">
        <v>35486</v>
      </c>
      <c r="B788" s="6" t="n">
        <v>5296.5</v>
      </c>
      <c r="C788" s="7" t="n">
        <f aca="false">100*(B788-B787)/B787</f>
        <v>-1.51360196359173</v>
      </c>
    </row>
    <row r="789" customFormat="false" ht="12.75" hidden="false" customHeight="false" outlineLevel="0" collapsed="false">
      <c r="A789" s="5" t="n">
        <v>35487</v>
      </c>
      <c r="B789" s="6" t="n">
        <v>5333.9</v>
      </c>
      <c r="C789" s="7" t="n">
        <f aca="false">100*(B789-B788)/B788</f>
        <v>0.706126687435092</v>
      </c>
    </row>
    <row r="790" customFormat="false" ht="12.75" hidden="false" customHeight="false" outlineLevel="0" collapsed="false">
      <c r="A790" s="5" t="n">
        <v>35488</v>
      </c>
      <c r="B790" s="6" t="n">
        <v>5311.4</v>
      </c>
      <c r="C790" s="7" t="n">
        <f aca="false">100*(B790-B789)/B789</f>
        <v>-0.421830180543317</v>
      </c>
    </row>
    <row r="791" customFormat="false" ht="12.75" hidden="false" customHeight="false" outlineLevel="0" collapsed="false">
      <c r="A791" s="5" t="n">
        <v>35489</v>
      </c>
      <c r="B791" s="6" t="n">
        <v>5357.5</v>
      </c>
      <c r="C791" s="7" t="n">
        <f aca="false">100*(B791-B790)/B790</f>
        <v>0.867944421433151</v>
      </c>
    </row>
    <row r="792" customFormat="false" ht="12.75" hidden="false" customHeight="false" outlineLevel="0" collapsed="false">
      <c r="A792" s="5" t="n">
        <v>35492</v>
      </c>
      <c r="B792" s="6" t="n">
        <v>5305.4</v>
      </c>
      <c r="C792" s="7" t="n">
        <f aca="false">100*(B792-B791)/B791</f>
        <v>-0.972468502099867</v>
      </c>
    </row>
    <row r="793" customFormat="false" ht="12.75" hidden="false" customHeight="false" outlineLevel="0" collapsed="false">
      <c r="A793" s="5" t="n">
        <v>35493</v>
      </c>
      <c r="B793" s="6" t="n">
        <v>5274</v>
      </c>
      <c r="C793" s="7" t="n">
        <f aca="false">100*(B793-B792)/B792</f>
        <v>-0.591849813397664</v>
      </c>
    </row>
    <row r="794" customFormat="false" ht="12.75" hidden="false" customHeight="false" outlineLevel="0" collapsed="false">
      <c r="A794" s="5" t="n">
        <v>35494</v>
      </c>
      <c r="B794" s="6" t="n">
        <v>5336.7</v>
      </c>
      <c r="C794" s="7" t="n">
        <f aca="false">100*(B794-B793)/B793</f>
        <v>1.18885096700796</v>
      </c>
    </row>
    <row r="795" customFormat="false" ht="12.75" hidden="false" customHeight="false" outlineLevel="0" collapsed="false">
      <c r="A795" s="5" t="n">
        <v>35495</v>
      </c>
      <c r="B795" s="6" t="n">
        <v>5319.1</v>
      </c>
      <c r="C795" s="7" t="n">
        <f aca="false">100*(B795-B794)/B794</f>
        <v>-0.3297918189143</v>
      </c>
    </row>
    <row r="796" customFormat="false" ht="12.75" hidden="false" customHeight="false" outlineLevel="0" collapsed="false">
      <c r="A796" s="5" t="n">
        <v>35496</v>
      </c>
      <c r="B796" s="6" t="n">
        <v>5402.7</v>
      </c>
      <c r="C796" s="7" t="n">
        <f aca="false">100*(B796-B795)/B795</f>
        <v>1.57169445958902</v>
      </c>
    </row>
    <row r="797" customFormat="false" ht="12.75" hidden="false" customHeight="false" outlineLevel="0" collapsed="false">
      <c r="A797" s="5" t="n">
        <v>35499</v>
      </c>
      <c r="B797" s="6" t="n">
        <v>5503.1</v>
      </c>
      <c r="C797" s="7" t="n">
        <f aca="false">100*(B797-B796)/B796</f>
        <v>1.85833009421216</v>
      </c>
    </row>
    <row r="798" customFormat="false" ht="12.75" hidden="false" customHeight="false" outlineLevel="0" collapsed="false">
      <c r="A798" s="5" t="n">
        <v>35500</v>
      </c>
      <c r="B798" s="6" t="n">
        <v>5620.7</v>
      </c>
      <c r="C798" s="7" t="n">
        <f aca="false">100*(B798-B797)/B797</f>
        <v>2.13697734004469</v>
      </c>
    </row>
    <row r="799" customFormat="false" ht="12.75" hidden="false" customHeight="false" outlineLevel="0" collapsed="false">
      <c r="A799" s="5" t="n">
        <v>35501</v>
      </c>
      <c r="B799" s="6" t="n">
        <v>5603.1</v>
      </c>
      <c r="C799" s="7" t="n">
        <f aca="false">100*(B799-B798)/B798</f>
        <v>-0.313128258046141</v>
      </c>
    </row>
    <row r="800" customFormat="false" ht="12.75" hidden="false" customHeight="false" outlineLevel="0" collapsed="false">
      <c r="A800" s="5" t="n">
        <v>35502</v>
      </c>
      <c r="B800" s="6" t="n">
        <v>5537.6</v>
      </c>
      <c r="C800" s="7" t="n">
        <f aca="false">100*(B800-B799)/B799</f>
        <v>-1.16899573450411</v>
      </c>
    </row>
    <row r="801" customFormat="false" ht="12.75" hidden="false" customHeight="false" outlineLevel="0" collapsed="false">
      <c r="A801" s="5" t="n">
        <v>35503</v>
      </c>
      <c r="B801" s="6" t="n">
        <v>5566.7</v>
      </c>
      <c r="C801" s="7" t="n">
        <f aca="false">100*(B801-B800)/B800</f>
        <v>0.525498410863902</v>
      </c>
    </row>
    <row r="802" customFormat="false" ht="12.75" hidden="false" customHeight="false" outlineLevel="0" collapsed="false">
      <c r="A802" s="5" t="n">
        <v>35506</v>
      </c>
      <c r="B802" s="6" t="n">
        <v>5568.1</v>
      </c>
      <c r="C802" s="7" t="n">
        <f aca="false">100*(B802-B801)/B801</f>
        <v>0.0251495500027044</v>
      </c>
    </row>
    <row r="803" customFormat="false" ht="12.75" hidden="false" customHeight="false" outlineLevel="0" collapsed="false">
      <c r="A803" s="5" t="n">
        <v>35507</v>
      </c>
      <c r="B803" s="6" t="n">
        <v>5458.6</v>
      </c>
      <c r="C803" s="7" t="n">
        <f aca="false">100*(B803-B802)/B802</f>
        <v>-1.96655950862951</v>
      </c>
    </row>
    <row r="804" customFormat="false" ht="12.75" hidden="false" customHeight="false" outlineLevel="0" collapsed="false">
      <c r="A804" s="5" t="n">
        <v>35508</v>
      </c>
      <c r="B804" s="6" t="n">
        <v>5414.8</v>
      </c>
      <c r="C804" s="7" t="n">
        <f aca="false">100*(B804-B803)/B803</f>
        <v>-0.802403546696959</v>
      </c>
    </row>
    <row r="805" customFormat="false" ht="12.75" hidden="false" customHeight="false" outlineLevel="0" collapsed="false">
      <c r="A805" s="5" t="n">
        <v>35509</v>
      </c>
      <c r="B805" s="6" t="n">
        <v>5432.1</v>
      </c>
      <c r="C805" s="7" t="n">
        <f aca="false">100*(B805-B804)/B804</f>
        <v>0.319494718179807</v>
      </c>
    </row>
    <row r="806" customFormat="false" ht="12.75" hidden="false" customHeight="false" outlineLevel="0" collapsed="false">
      <c r="A806" s="5" t="n">
        <v>35510</v>
      </c>
      <c r="B806" s="6" t="n">
        <v>5355.5</v>
      </c>
      <c r="C806" s="7" t="n">
        <f aca="false">100*(B806-B805)/B805</f>
        <v>-1.41013604315091</v>
      </c>
    </row>
    <row r="807" customFormat="false" ht="12.75" hidden="false" customHeight="false" outlineLevel="0" collapsed="false">
      <c r="A807" s="5" t="n">
        <v>35513</v>
      </c>
      <c r="B807" s="6" t="n">
        <v>5357.7</v>
      </c>
      <c r="C807" s="7" t="n">
        <f aca="false">100*(B807-B806)/B806</f>
        <v>0.0410792643077176</v>
      </c>
    </row>
    <row r="808" customFormat="false" ht="12.75" hidden="false" customHeight="false" outlineLevel="0" collapsed="false">
      <c r="A808" s="5" t="n">
        <v>35514</v>
      </c>
      <c r="B808" s="6" t="n">
        <v>5349.3</v>
      </c>
      <c r="C808" s="7" t="n">
        <f aca="false">100*(B808-B807)/B807</f>
        <v>-0.156783694495766</v>
      </c>
    </row>
    <row r="809" customFormat="false" ht="12.75" hidden="false" customHeight="false" outlineLevel="0" collapsed="false">
      <c r="A809" s="5" t="n">
        <v>35515</v>
      </c>
      <c r="B809" s="6" t="n">
        <v>5438.8</v>
      </c>
      <c r="C809" s="7" t="n">
        <f aca="false">100*(B809-B808)/B808</f>
        <v>1.67311610864973</v>
      </c>
    </row>
    <row r="810" customFormat="false" ht="12.75" hidden="false" customHeight="false" outlineLevel="0" collapsed="false">
      <c r="A810" s="5" t="n">
        <v>35520</v>
      </c>
      <c r="B810" s="6" t="n">
        <v>5520.7</v>
      </c>
      <c r="C810" s="7" t="n">
        <f aca="false">100*(B810-B809)/B809</f>
        <v>1.50584687798778</v>
      </c>
    </row>
    <row r="811" customFormat="false" ht="12.75" hidden="false" customHeight="false" outlineLevel="0" collapsed="false">
      <c r="A811" s="5" t="n">
        <v>35521</v>
      </c>
      <c r="B811" s="6" t="n">
        <v>5424.3</v>
      </c>
      <c r="C811" s="7" t="n">
        <f aca="false">100*(B811-B810)/B810</f>
        <v>-1.74615537884688</v>
      </c>
    </row>
    <row r="812" customFormat="false" ht="12.75" hidden="false" customHeight="false" outlineLevel="0" collapsed="false">
      <c r="A812" s="5" t="n">
        <v>35522</v>
      </c>
      <c r="B812" s="6" t="n">
        <v>5326.5</v>
      </c>
      <c r="C812" s="7" t="n">
        <f aca="false">100*(B812-B811)/B811</f>
        <v>-1.80299762181296</v>
      </c>
    </row>
    <row r="813" customFormat="false" ht="12.75" hidden="false" customHeight="false" outlineLevel="0" collapsed="false">
      <c r="A813" s="5" t="n">
        <v>35523</v>
      </c>
      <c r="B813" s="6" t="n">
        <v>5310.4</v>
      </c>
      <c r="C813" s="7" t="n">
        <f aca="false">100*(B813-B812)/B812</f>
        <v>-0.302262273537977</v>
      </c>
    </row>
    <row r="814" customFormat="false" ht="12.75" hidden="false" customHeight="false" outlineLevel="0" collapsed="false">
      <c r="A814" s="5" t="n">
        <v>35524</v>
      </c>
      <c r="B814" s="6" t="n">
        <v>5279.9</v>
      </c>
      <c r="C814" s="7" t="n">
        <f aca="false">100*(B814-B813)/B813</f>
        <v>-0.574344682133173</v>
      </c>
    </row>
    <row r="815" customFormat="false" ht="12.75" hidden="false" customHeight="false" outlineLevel="0" collapsed="false">
      <c r="A815" s="5" t="n">
        <v>35527</v>
      </c>
      <c r="B815" s="6" t="n">
        <v>5336.1</v>
      </c>
      <c r="C815" s="7" t="n">
        <f aca="false">100*(B815-B814)/B814</f>
        <v>1.06441409875188</v>
      </c>
    </row>
    <row r="816" customFormat="false" ht="12.75" hidden="false" customHeight="false" outlineLevel="0" collapsed="false">
      <c r="A816" s="5" t="n">
        <v>35528</v>
      </c>
      <c r="B816" s="6" t="n">
        <v>5461.1</v>
      </c>
      <c r="C816" s="7" t="n">
        <f aca="false">100*(B816-B815)/B815</f>
        <v>2.34253481006728</v>
      </c>
    </row>
    <row r="817" customFormat="false" ht="12.75" hidden="false" customHeight="false" outlineLevel="0" collapsed="false">
      <c r="A817" s="5" t="n">
        <v>35529</v>
      </c>
      <c r="B817" s="6" t="n">
        <v>5482.8</v>
      </c>
      <c r="C817" s="7" t="n">
        <f aca="false">100*(B817-B816)/B816</f>
        <v>0.397355844060717</v>
      </c>
    </row>
    <row r="818" customFormat="false" ht="12.75" hidden="false" customHeight="false" outlineLevel="0" collapsed="false">
      <c r="A818" s="5" t="n">
        <v>35530</v>
      </c>
      <c r="B818" s="6" t="n">
        <v>5527.2</v>
      </c>
      <c r="C818" s="7" t="n">
        <f aca="false">100*(B818-B817)/B817</f>
        <v>0.809805209017284</v>
      </c>
    </row>
    <row r="819" customFormat="false" ht="12.75" hidden="false" customHeight="false" outlineLevel="0" collapsed="false">
      <c r="A819" s="5" t="n">
        <v>35531</v>
      </c>
      <c r="B819" s="6" t="n">
        <v>5488.3</v>
      </c>
      <c r="C819" s="7" t="n">
        <f aca="false">100*(B819-B818)/B818</f>
        <v>-0.70379215515993</v>
      </c>
    </row>
    <row r="820" customFormat="false" ht="12.75" hidden="false" customHeight="false" outlineLevel="0" collapsed="false">
      <c r="A820" s="5" t="n">
        <v>35534</v>
      </c>
      <c r="B820" s="6" t="n">
        <v>5441.4</v>
      </c>
      <c r="C820" s="7" t="n">
        <f aca="false">100*(B820-B819)/B819</f>
        <v>-0.854545123262222</v>
      </c>
    </row>
    <row r="821" customFormat="false" ht="12.75" hidden="false" customHeight="false" outlineLevel="0" collapsed="false">
      <c r="A821" s="5" t="n">
        <v>35535</v>
      </c>
      <c r="B821" s="6" t="n">
        <v>5452.6</v>
      </c>
      <c r="C821" s="7" t="n">
        <f aca="false">100*(B821-B820)/B820</f>
        <v>0.205829382144314</v>
      </c>
    </row>
    <row r="822" customFormat="false" ht="12.75" hidden="false" customHeight="false" outlineLevel="0" collapsed="false">
      <c r="A822" s="5" t="n">
        <v>35536</v>
      </c>
      <c r="B822" s="6" t="n">
        <v>5585.9</v>
      </c>
      <c r="C822" s="7" t="n">
        <f aca="false">100*(B822-B821)/B821</f>
        <v>2.44470527821588</v>
      </c>
    </row>
    <row r="823" customFormat="false" ht="12.75" hidden="false" customHeight="false" outlineLevel="0" collapsed="false">
      <c r="A823" s="5" t="n">
        <v>35537</v>
      </c>
      <c r="B823" s="6" t="n">
        <v>5588</v>
      </c>
      <c r="C823" s="7" t="n">
        <f aca="false">100*(B823-B822)/B822</f>
        <v>0.03759465797813</v>
      </c>
    </row>
    <row r="824" customFormat="false" ht="12.75" hidden="false" customHeight="false" outlineLevel="0" collapsed="false">
      <c r="A824" s="5" t="n">
        <v>35538</v>
      </c>
      <c r="B824" s="6" t="n">
        <v>5629.3</v>
      </c>
      <c r="C824" s="7" t="n">
        <f aca="false">100*(B824-B823)/B823</f>
        <v>0.739083750894778</v>
      </c>
    </row>
    <row r="825" customFormat="false" ht="12.75" hidden="false" customHeight="false" outlineLevel="0" collapsed="false">
      <c r="A825" s="5" t="n">
        <v>35541</v>
      </c>
      <c r="B825" s="6" t="n">
        <v>5628.1</v>
      </c>
      <c r="C825" s="7" t="n">
        <f aca="false">100*(B825-B824)/B824</f>
        <v>-0.0213170376423324</v>
      </c>
    </row>
    <row r="826" customFormat="false" ht="12.75" hidden="false" customHeight="false" outlineLevel="0" collapsed="false">
      <c r="A826" s="5" t="n">
        <v>35542</v>
      </c>
      <c r="B826" s="6" t="n">
        <v>5670.9</v>
      </c>
      <c r="C826" s="7" t="n">
        <f aca="false">100*(B826-B825)/B825</f>
        <v>0.7604697855404</v>
      </c>
    </row>
    <row r="827" customFormat="false" ht="12.75" hidden="false" customHeight="false" outlineLevel="0" collapsed="false">
      <c r="A827" s="5" t="n">
        <v>35543</v>
      </c>
      <c r="B827" s="6" t="n">
        <v>5730</v>
      </c>
      <c r="C827" s="7" t="n">
        <f aca="false">100*(B827-B826)/B826</f>
        <v>1.04216261969</v>
      </c>
    </row>
    <row r="828" customFormat="false" ht="12.75" hidden="false" customHeight="false" outlineLevel="0" collapsed="false">
      <c r="A828" s="5" t="n">
        <v>35544</v>
      </c>
      <c r="B828" s="6" t="n">
        <v>5802.3</v>
      </c>
      <c r="C828" s="7" t="n">
        <f aca="false">100*(B828-B827)/B827</f>
        <v>1.26178010471205</v>
      </c>
    </row>
    <row r="829" customFormat="false" ht="12.75" hidden="false" customHeight="false" outlineLevel="0" collapsed="false">
      <c r="A829" s="5" t="n">
        <v>35545</v>
      </c>
      <c r="B829" s="6" t="n">
        <v>5772.7</v>
      </c>
      <c r="C829" s="7" t="n">
        <f aca="false">100*(B829-B828)/B828</f>
        <v>-0.51014252968651</v>
      </c>
    </row>
    <row r="830" customFormat="false" ht="12.75" hidden="false" customHeight="false" outlineLevel="0" collapsed="false">
      <c r="A830" s="5" t="n">
        <v>35548</v>
      </c>
      <c r="B830" s="6" t="n">
        <v>5732.6</v>
      </c>
      <c r="C830" s="7" t="n">
        <f aca="false">100*(B830-B829)/B829</f>
        <v>-0.694648951097397</v>
      </c>
    </row>
    <row r="831" customFormat="false" ht="12.75" hidden="false" customHeight="false" outlineLevel="0" collapsed="false">
      <c r="A831" s="5" t="n">
        <v>35549</v>
      </c>
      <c r="B831" s="6" t="n">
        <v>5757.3</v>
      </c>
      <c r="C831" s="7" t="n">
        <f aca="false">100*(B831-B830)/B830</f>
        <v>0.430869064647801</v>
      </c>
    </row>
    <row r="832" customFormat="false" ht="12.75" hidden="false" customHeight="false" outlineLevel="0" collapsed="false">
      <c r="A832" s="5" t="n">
        <v>35550</v>
      </c>
      <c r="B832" s="6" t="n">
        <v>5838.2</v>
      </c>
      <c r="C832" s="7" t="n">
        <f aca="false">100*(B832-B831)/B831</f>
        <v>1.40517256352804</v>
      </c>
    </row>
    <row r="833" customFormat="false" ht="12.75" hidden="false" customHeight="false" outlineLevel="0" collapsed="false">
      <c r="A833" s="5" t="n">
        <v>35555</v>
      </c>
      <c r="B833" s="6" t="n">
        <v>5909.3</v>
      </c>
      <c r="C833" s="7" t="n">
        <f aca="false">100*(B833-B832)/B832</f>
        <v>1.21784111541229</v>
      </c>
    </row>
    <row r="834" customFormat="false" ht="12.75" hidden="false" customHeight="false" outlineLevel="0" collapsed="false">
      <c r="A834" s="5" t="n">
        <v>35556</v>
      </c>
      <c r="B834" s="6" t="n">
        <v>6059.9</v>
      </c>
      <c r="C834" s="7" t="n">
        <f aca="false">100*(B834-B833)/B833</f>
        <v>2.54852520603116</v>
      </c>
    </row>
    <row r="835" customFormat="false" ht="12.75" hidden="false" customHeight="false" outlineLevel="0" collapsed="false">
      <c r="A835" s="5" t="n">
        <v>35557</v>
      </c>
      <c r="B835" s="6" t="n">
        <v>6043.2</v>
      </c>
      <c r="C835" s="7" t="n">
        <f aca="false">100*(B835-B834)/B834</f>
        <v>-0.275582105315266</v>
      </c>
    </row>
    <row r="836" customFormat="false" ht="12.75" hidden="false" customHeight="false" outlineLevel="0" collapsed="false">
      <c r="A836" s="5" t="n">
        <v>35558</v>
      </c>
      <c r="B836" s="6" t="n">
        <v>6042.6</v>
      </c>
      <c r="C836" s="7" t="n">
        <f aca="false">100*(B836-B835)/B835</f>
        <v>-0.00992851469419272</v>
      </c>
    </row>
    <row r="837" customFormat="false" ht="12.75" hidden="false" customHeight="false" outlineLevel="0" collapsed="false">
      <c r="A837" s="5" t="n">
        <v>35559</v>
      </c>
      <c r="B837" s="6" t="n">
        <v>6064.9</v>
      </c>
      <c r="C837" s="7" t="n">
        <f aca="false">100*(B837-B836)/B836</f>
        <v>0.369046436964209</v>
      </c>
    </row>
    <row r="838" customFormat="false" ht="12.75" hidden="false" customHeight="false" outlineLevel="0" collapsed="false">
      <c r="A838" s="5" t="n">
        <v>35562</v>
      </c>
      <c r="B838" s="6" t="n">
        <v>6128.1</v>
      </c>
      <c r="C838" s="7" t="n">
        <f aca="false">100*(B838-B837)/B837</f>
        <v>1.04206169928607</v>
      </c>
    </row>
    <row r="839" customFormat="false" ht="12.75" hidden="false" customHeight="false" outlineLevel="0" collapsed="false">
      <c r="A839" s="5" t="n">
        <v>35563</v>
      </c>
      <c r="B839" s="6" t="n">
        <v>6283.7</v>
      </c>
      <c r="C839" s="7" t="n">
        <f aca="false">100*(B839-B838)/B838</f>
        <v>2.53912305608589</v>
      </c>
    </row>
    <row r="840" customFormat="false" ht="12.75" hidden="false" customHeight="false" outlineLevel="0" collapsed="false">
      <c r="A840" s="5" t="n">
        <v>35564</v>
      </c>
      <c r="B840" s="6" t="n">
        <v>6324.2</v>
      </c>
      <c r="C840" s="7" t="n">
        <f aca="false">100*(B840-B839)/B839</f>
        <v>0.644524722695227</v>
      </c>
    </row>
    <row r="841" customFormat="false" ht="12.75" hidden="false" customHeight="false" outlineLevel="0" collapsed="false">
      <c r="A841" s="5" t="n">
        <v>35566</v>
      </c>
      <c r="B841" s="6" t="n">
        <v>6304.4</v>
      </c>
      <c r="C841" s="7" t="n">
        <f aca="false">100*(B841-B840)/B840</f>
        <v>-0.31308307770153</v>
      </c>
    </row>
    <row r="842" customFormat="false" ht="12.75" hidden="false" customHeight="false" outlineLevel="0" collapsed="false">
      <c r="A842" s="5" t="n">
        <v>35569</v>
      </c>
      <c r="B842" s="6" t="n">
        <v>6253.9</v>
      </c>
      <c r="C842" s="7" t="n">
        <f aca="false">100*(B842-B841)/B841</f>
        <v>-0.801027853562591</v>
      </c>
    </row>
    <row r="843" customFormat="false" ht="12.75" hidden="false" customHeight="false" outlineLevel="0" collapsed="false">
      <c r="A843" s="5" t="n">
        <v>35570</v>
      </c>
      <c r="B843" s="6" t="n">
        <v>6228.7</v>
      </c>
      <c r="C843" s="7" t="n">
        <f aca="false">100*(B843-B842)/B842</f>
        <v>-0.402948560098496</v>
      </c>
    </row>
    <row r="844" customFormat="false" ht="12.75" hidden="false" customHeight="false" outlineLevel="0" collapsed="false">
      <c r="A844" s="5" t="n">
        <v>35571</v>
      </c>
      <c r="B844" s="6" t="n">
        <v>6299.9</v>
      </c>
      <c r="C844" s="7" t="n">
        <f aca="false">100*(B844-B843)/B843</f>
        <v>1.14309567004351</v>
      </c>
    </row>
    <row r="845" customFormat="false" ht="12.75" hidden="false" customHeight="false" outlineLevel="0" collapsed="false">
      <c r="A845" s="5" t="n">
        <v>35572</v>
      </c>
      <c r="B845" s="6" t="n">
        <v>6449</v>
      </c>
      <c r="C845" s="7" t="n">
        <f aca="false">100*(B845-B844)/B844</f>
        <v>2.36670423340054</v>
      </c>
    </row>
    <row r="846" customFormat="false" ht="12.75" hidden="false" customHeight="false" outlineLevel="0" collapsed="false">
      <c r="A846" s="5" t="n">
        <v>35573</v>
      </c>
      <c r="B846" s="6" t="n">
        <v>6402.2</v>
      </c>
      <c r="C846" s="7" t="n">
        <f aca="false">100*(B846-B845)/B845</f>
        <v>-0.725693906031946</v>
      </c>
    </row>
    <row r="847" customFormat="false" ht="12.75" hidden="false" customHeight="false" outlineLevel="0" collapsed="false">
      <c r="A847" s="5" t="n">
        <v>35576</v>
      </c>
      <c r="B847" s="6" t="n">
        <v>6432.3</v>
      </c>
      <c r="C847" s="7" t="n">
        <f aca="false">100*(B847-B846)/B846</f>
        <v>0.470150885633069</v>
      </c>
    </row>
    <row r="848" customFormat="false" ht="12.75" hidden="false" customHeight="false" outlineLevel="0" collapsed="false">
      <c r="A848" s="5" t="n">
        <v>35577</v>
      </c>
      <c r="B848" s="6" t="n">
        <v>6582.2</v>
      </c>
      <c r="C848" s="7" t="n">
        <f aca="false">100*(B848-B847)/B847</f>
        <v>2.33042613062201</v>
      </c>
    </row>
    <row r="849" customFormat="false" ht="12.75" hidden="false" customHeight="false" outlineLevel="0" collapsed="false">
      <c r="A849" s="5" t="n">
        <v>35578</v>
      </c>
      <c r="B849" s="6" t="n">
        <v>6675.5</v>
      </c>
      <c r="C849" s="7" t="n">
        <f aca="false">100*(B849-B848)/B848</f>
        <v>1.41745920816748</v>
      </c>
    </row>
    <row r="850" customFormat="false" ht="12.75" hidden="false" customHeight="false" outlineLevel="0" collapsed="false">
      <c r="A850" s="5" t="n">
        <v>35579</v>
      </c>
      <c r="B850" s="6" t="n">
        <v>6522.3</v>
      </c>
      <c r="C850" s="7" t="n">
        <f aca="false">100*(B850-B849)/B849</f>
        <v>-2.29495917908771</v>
      </c>
    </row>
    <row r="851" customFormat="false" ht="12.75" hidden="false" customHeight="false" outlineLevel="0" collapsed="false">
      <c r="A851" s="5" t="n">
        <v>35580</v>
      </c>
      <c r="B851" s="6" t="n">
        <v>6416.5</v>
      </c>
      <c r="C851" s="7" t="n">
        <f aca="false">100*(B851-B850)/B850</f>
        <v>-1.62212716373059</v>
      </c>
    </row>
    <row r="852" customFormat="false" ht="12.75" hidden="false" customHeight="false" outlineLevel="0" collapsed="false">
      <c r="A852" s="5" t="n">
        <v>35583</v>
      </c>
      <c r="B852" s="6" t="n">
        <v>6300.8</v>
      </c>
      <c r="C852" s="7" t="n">
        <f aca="false">100*(B852-B851)/B851</f>
        <v>-1.80316371853814</v>
      </c>
    </row>
    <row r="853" customFormat="false" ht="12.75" hidden="false" customHeight="false" outlineLevel="0" collapsed="false">
      <c r="A853" s="5" t="n">
        <v>35584</v>
      </c>
      <c r="B853" s="6" t="n">
        <v>6298.1</v>
      </c>
      <c r="C853" s="7" t="n">
        <f aca="false">100*(B853-B852)/B852</f>
        <v>-0.0428517013712516</v>
      </c>
    </row>
    <row r="854" customFormat="false" ht="12.75" hidden="false" customHeight="false" outlineLevel="0" collapsed="false">
      <c r="A854" s="5" t="n">
        <v>35585</v>
      </c>
      <c r="B854" s="6" t="n">
        <v>6404.8</v>
      </c>
      <c r="C854" s="7" t="n">
        <f aca="false">100*(B854-B853)/B853</f>
        <v>1.69416173131579</v>
      </c>
    </row>
    <row r="855" customFormat="false" ht="12.75" hidden="false" customHeight="false" outlineLevel="0" collapsed="false">
      <c r="A855" s="5" t="n">
        <v>35586</v>
      </c>
      <c r="B855" s="6" t="n">
        <v>6411.4</v>
      </c>
      <c r="C855" s="7" t="n">
        <f aca="false">100*(B855-B854)/B854</f>
        <v>0.103047714214331</v>
      </c>
    </row>
    <row r="856" customFormat="false" ht="12.75" hidden="false" customHeight="false" outlineLevel="0" collapsed="false">
      <c r="A856" s="5" t="n">
        <v>35587</v>
      </c>
      <c r="B856" s="6" t="n">
        <v>6514.4</v>
      </c>
      <c r="C856" s="7" t="n">
        <f aca="false">100*(B856-B855)/B855</f>
        <v>1.6065133980098</v>
      </c>
    </row>
    <row r="857" customFormat="false" ht="12.75" hidden="false" customHeight="false" outlineLevel="0" collapsed="false">
      <c r="A857" s="5" t="n">
        <v>35590</v>
      </c>
      <c r="B857" s="6" t="n">
        <v>6616.2</v>
      </c>
      <c r="C857" s="7" t="n">
        <f aca="false">100*(B857-B856)/B856</f>
        <v>1.56269188259855</v>
      </c>
    </row>
    <row r="858" customFormat="false" ht="12.75" hidden="false" customHeight="false" outlineLevel="0" collapsed="false">
      <c r="A858" s="5" t="n">
        <v>35591</v>
      </c>
      <c r="B858" s="6" t="n">
        <v>6511.5</v>
      </c>
      <c r="C858" s="7" t="n">
        <f aca="false">100*(B858-B857)/B857</f>
        <v>-1.58247936882198</v>
      </c>
    </row>
    <row r="859" customFormat="false" ht="12.75" hidden="false" customHeight="false" outlineLevel="0" collapsed="false">
      <c r="A859" s="5" t="n">
        <v>35592</v>
      </c>
      <c r="B859" s="6" t="n">
        <v>6514.5</v>
      </c>
      <c r="C859" s="7" t="n">
        <f aca="false">100*(B859-B858)/B858</f>
        <v>0.046072333563695</v>
      </c>
    </row>
    <row r="860" customFormat="false" ht="12.75" hidden="false" customHeight="false" outlineLevel="0" collapsed="false">
      <c r="A860" s="5" t="n">
        <v>35593</v>
      </c>
      <c r="B860" s="6" t="n">
        <v>6565.7</v>
      </c>
      <c r="C860" s="7" t="n">
        <f aca="false">100*(B860-B859)/B859</f>
        <v>0.785939059022179</v>
      </c>
    </row>
    <row r="861" customFormat="false" ht="12.75" hidden="false" customHeight="false" outlineLevel="0" collapsed="false">
      <c r="A861" s="5" t="n">
        <v>35594</v>
      </c>
      <c r="B861" s="6" t="n">
        <v>6673.1</v>
      </c>
      <c r="C861" s="7" t="n">
        <f aca="false">100*(B861-B860)/B860</f>
        <v>1.63577379411183</v>
      </c>
    </row>
    <row r="862" customFormat="false" ht="12.75" hidden="false" customHeight="false" outlineLevel="0" collapsed="false">
      <c r="A862" s="5" t="n">
        <v>35597</v>
      </c>
      <c r="B862" s="6" t="n">
        <v>6685.3</v>
      </c>
      <c r="C862" s="7" t="n">
        <f aca="false">100*(B862-B861)/B861</f>
        <v>0.182823575249881</v>
      </c>
    </row>
    <row r="863" customFormat="false" ht="12.75" hidden="false" customHeight="false" outlineLevel="0" collapsed="false">
      <c r="A863" s="5" t="n">
        <v>35598</v>
      </c>
      <c r="B863" s="6" t="n">
        <v>6627.2</v>
      </c>
      <c r="C863" s="7" t="n">
        <f aca="false">100*(B863-B862)/B862</f>
        <v>-0.869070946703968</v>
      </c>
    </row>
    <row r="864" customFormat="false" ht="12.75" hidden="false" customHeight="false" outlineLevel="0" collapsed="false">
      <c r="A864" s="5" t="n">
        <v>35599</v>
      </c>
      <c r="B864" s="6" t="n">
        <v>6543.8</v>
      </c>
      <c r="C864" s="7" t="n">
        <f aca="false">100*(B864-B863)/B863</f>
        <v>-1.25845002414292</v>
      </c>
    </row>
    <row r="865" customFormat="false" ht="12.75" hidden="false" customHeight="false" outlineLevel="0" collapsed="false">
      <c r="A865" s="5" t="n">
        <v>35600</v>
      </c>
      <c r="B865" s="6" t="n">
        <v>6619.7</v>
      </c>
      <c r="C865" s="7" t="n">
        <f aca="false">100*(B865-B864)/B864</f>
        <v>1.15987652434365</v>
      </c>
    </row>
    <row r="866" customFormat="false" ht="12.75" hidden="false" customHeight="false" outlineLevel="0" collapsed="false">
      <c r="A866" s="5" t="n">
        <v>35601</v>
      </c>
      <c r="B866" s="6" t="n">
        <v>6674.8</v>
      </c>
      <c r="C866" s="7" t="n">
        <f aca="false">100*(B866-B865)/B865</f>
        <v>0.832364004411082</v>
      </c>
    </row>
    <row r="867" customFormat="false" ht="12.75" hidden="false" customHeight="false" outlineLevel="0" collapsed="false">
      <c r="A867" s="5" t="n">
        <v>35604</v>
      </c>
      <c r="B867" s="6" t="n">
        <v>6761.9</v>
      </c>
      <c r="C867" s="7" t="n">
        <f aca="false">100*(B867-B866)/B866</f>
        <v>1.30490801222508</v>
      </c>
    </row>
    <row r="868" customFormat="false" ht="12.75" hidden="false" customHeight="false" outlineLevel="0" collapsed="false">
      <c r="A868" s="5" t="n">
        <v>35605</v>
      </c>
      <c r="B868" s="6" t="n">
        <v>6802</v>
      </c>
      <c r="C868" s="7" t="n">
        <f aca="false">100*(B868-B867)/B867</f>
        <v>0.593028586639855</v>
      </c>
    </row>
    <row r="869" customFormat="false" ht="12.75" hidden="false" customHeight="false" outlineLevel="0" collapsed="false">
      <c r="A869" s="5" t="n">
        <v>35606</v>
      </c>
      <c r="B869" s="6" t="n">
        <v>6797.1</v>
      </c>
      <c r="C869" s="7" t="n">
        <f aca="false">100*(B869-B868)/B868</f>
        <v>-0.0720376359894095</v>
      </c>
    </row>
    <row r="870" customFormat="false" ht="12.75" hidden="false" customHeight="false" outlineLevel="0" collapsed="false">
      <c r="A870" s="5" t="n">
        <v>35607</v>
      </c>
      <c r="B870" s="6" t="n">
        <v>6913.2</v>
      </c>
      <c r="C870" s="7" t="n">
        <f aca="false">100*(B870-B869)/B869</f>
        <v>1.70808138765061</v>
      </c>
    </row>
    <row r="871" customFormat="false" ht="12.75" hidden="false" customHeight="false" outlineLevel="0" collapsed="false">
      <c r="A871" s="5" t="n">
        <v>35608</v>
      </c>
      <c r="B871" s="6" t="n">
        <v>6934.5</v>
      </c>
      <c r="C871" s="7" t="n">
        <f aca="false">100*(B871-B870)/B870</f>
        <v>0.308106231557024</v>
      </c>
    </row>
    <row r="872" customFormat="false" ht="12.75" hidden="false" customHeight="false" outlineLevel="0" collapsed="false">
      <c r="A872" s="5" t="n">
        <v>35611</v>
      </c>
      <c r="B872" s="6" t="n">
        <v>6939.4</v>
      </c>
      <c r="C872" s="7" t="n">
        <f aca="false">100*(B872-B871)/B871</f>
        <v>0.0706611868195203</v>
      </c>
    </row>
    <row r="873" customFormat="false" ht="12.75" hidden="false" customHeight="false" outlineLevel="0" collapsed="false">
      <c r="A873" s="5" t="n">
        <v>35612</v>
      </c>
      <c r="B873" s="6" t="n">
        <v>6884.6</v>
      </c>
      <c r="C873" s="7" t="n">
        <f aca="false">100*(B873-B872)/B872</f>
        <v>-0.789693633455332</v>
      </c>
    </row>
    <row r="874" customFormat="false" ht="12.75" hidden="false" customHeight="false" outlineLevel="0" collapsed="false">
      <c r="A874" s="5" t="n">
        <v>35613</v>
      </c>
      <c r="B874" s="6" t="n">
        <v>6969.9</v>
      </c>
      <c r="C874" s="7" t="n">
        <f aca="false">100*(B874-B873)/B873</f>
        <v>1.2389971821166</v>
      </c>
    </row>
    <row r="875" customFormat="false" ht="12.75" hidden="false" customHeight="false" outlineLevel="0" collapsed="false">
      <c r="A875" s="5" t="n">
        <v>35614</v>
      </c>
      <c r="B875" s="6" t="n">
        <v>7095</v>
      </c>
      <c r="C875" s="7" t="n">
        <f aca="false">100*(B875-B874)/B874</f>
        <v>1.794860758404</v>
      </c>
    </row>
    <row r="876" customFormat="false" ht="12.75" hidden="false" customHeight="false" outlineLevel="0" collapsed="false">
      <c r="A876" s="5" t="n">
        <v>35615</v>
      </c>
      <c r="B876" s="6" t="n">
        <v>7174.4</v>
      </c>
      <c r="C876" s="7" t="n">
        <f aca="false">100*(B876-B875)/B875</f>
        <v>1.11909795630725</v>
      </c>
    </row>
    <row r="877" customFormat="false" ht="12.75" hidden="false" customHeight="false" outlineLevel="0" collapsed="false">
      <c r="A877" s="5" t="n">
        <v>35618</v>
      </c>
      <c r="B877" s="6" t="n">
        <v>7174.3</v>
      </c>
      <c r="C877" s="7" t="n">
        <f aca="false">100*(B877-B876)/B876</f>
        <v>-0.00139384478143753</v>
      </c>
    </row>
    <row r="878" customFormat="false" ht="12.75" hidden="false" customHeight="false" outlineLevel="0" collapsed="false">
      <c r="A878" s="5" t="n">
        <v>35619</v>
      </c>
      <c r="B878" s="6" t="n">
        <v>7204.5</v>
      </c>
      <c r="C878" s="7" t="n">
        <f aca="false">100*(B878-B877)/B877</f>
        <v>0.420946991344101</v>
      </c>
    </row>
    <row r="879" customFormat="false" ht="12.75" hidden="false" customHeight="false" outlineLevel="0" collapsed="false">
      <c r="A879" s="5" t="n">
        <v>35620</v>
      </c>
      <c r="B879" s="6" t="n">
        <v>7139.1</v>
      </c>
      <c r="C879" s="7" t="n">
        <f aca="false">100*(B879-B878)/B878</f>
        <v>-0.907765979596081</v>
      </c>
    </row>
    <row r="880" customFormat="false" ht="12.75" hidden="false" customHeight="false" outlineLevel="0" collapsed="false">
      <c r="A880" s="5" t="n">
        <v>35621</v>
      </c>
      <c r="B880" s="6" t="n">
        <v>7164.7</v>
      </c>
      <c r="C880" s="7" t="n">
        <f aca="false">100*(B880-B879)/B879</f>
        <v>0.358588617612857</v>
      </c>
    </row>
    <row r="881" customFormat="false" ht="12.75" hidden="false" customHeight="false" outlineLevel="0" collapsed="false">
      <c r="A881" s="5" t="n">
        <v>35622</v>
      </c>
      <c r="B881" s="6" t="n">
        <v>7095.2</v>
      </c>
      <c r="C881" s="7" t="n">
        <f aca="false">100*(B881-B880)/B880</f>
        <v>-0.970033637137633</v>
      </c>
    </row>
    <row r="882" customFormat="false" ht="12.75" hidden="false" customHeight="false" outlineLevel="0" collapsed="false">
      <c r="A882" s="5" t="n">
        <v>35625</v>
      </c>
      <c r="B882" s="6" t="n">
        <v>7112.5</v>
      </c>
      <c r="C882" s="7" t="n">
        <f aca="false">100*(B882-B881)/B881</f>
        <v>0.243826812492956</v>
      </c>
    </row>
    <row r="883" customFormat="false" ht="12.75" hidden="false" customHeight="false" outlineLevel="0" collapsed="false">
      <c r="A883" s="5" t="n">
        <v>35626</v>
      </c>
      <c r="B883" s="6" t="n">
        <v>7169.4</v>
      </c>
      <c r="C883" s="7" t="n">
        <f aca="false">100*(B883-B882)/B882</f>
        <v>0.799999999999995</v>
      </c>
    </row>
    <row r="884" customFormat="false" ht="12.75" hidden="false" customHeight="false" outlineLevel="0" collapsed="false">
      <c r="A884" s="5" t="n">
        <v>35627</v>
      </c>
      <c r="B884" s="6" t="n">
        <v>7064.1</v>
      </c>
      <c r="C884" s="7" t="n">
        <f aca="false">100*(B884-B883)/B883</f>
        <v>-1.46874215415515</v>
      </c>
    </row>
    <row r="885" customFormat="false" ht="12.75" hidden="false" customHeight="false" outlineLevel="0" collapsed="false">
      <c r="A885" s="5" t="n">
        <v>35628</v>
      </c>
      <c r="B885" s="6" t="n">
        <v>7136.1</v>
      </c>
      <c r="C885" s="7" t="n">
        <f aca="false">100*(B885-B884)/B884</f>
        <v>1.01923811950567</v>
      </c>
    </row>
    <row r="886" customFormat="false" ht="12.75" hidden="false" customHeight="false" outlineLevel="0" collapsed="false">
      <c r="A886" s="5" t="n">
        <v>35629</v>
      </c>
      <c r="B886" s="6" t="n">
        <v>7034.8</v>
      </c>
      <c r="C886" s="7" t="n">
        <f aca="false">100*(B886-B885)/B885</f>
        <v>-1.41954288757165</v>
      </c>
    </row>
    <row r="887" customFormat="false" ht="12.75" hidden="false" customHeight="false" outlineLevel="0" collapsed="false">
      <c r="A887" s="5" t="n">
        <v>35632</v>
      </c>
      <c r="B887" s="6" t="n">
        <v>6846.2</v>
      </c>
      <c r="C887" s="7" t="n">
        <f aca="false">100*(B887-B886)/B886</f>
        <v>-2.68095752544494</v>
      </c>
    </row>
    <row r="888" customFormat="false" ht="12.75" hidden="false" customHeight="false" outlineLevel="0" collapsed="false">
      <c r="A888" s="5" t="n">
        <v>35633</v>
      </c>
      <c r="B888" s="6" t="n">
        <v>6768.3</v>
      </c>
      <c r="C888" s="7" t="n">
        <f aca="false">100*(B888-B887)/B887</f>
        <v>-1.1378574975899</v>
      </c>
    </row>
    <row r="889" customFormat="false" ht="12.75" hidden="false" customHeight="false" outlineLevel="0" collapsed="false">
      <c r="A889" s="5" t="n">
        <v>35634</v>
      </c>
      <c r="B889" s="6" t="n">
        <v>6963.2</v>
      </c>
      <c r="C889" s="7" t="n">
        <f aca="false">100*(B889-B888)/B888</f>
        <v>2.87960049052199</v>
      </c>
    </row>
    <row r="890" customFormat="false" ht="12.75" hidden="false" customHeight="false" outlineLevel="0" collapsed="false">
      <c r="A890" s="5" t="n">
        <v>35635</v>
      </c>
      <c r="B890" s="6" t="n">
        <v>6958.9</v>
      </c>
      <c r="C890" s="7" t="n">
        <f aca="false">100*(B890-B889)/B889</f>
        <v>-0.0617532169117673</v>
      </c>
    </row>
    <row r="891" customFormat="false" ht="12.75" hidden="false" customHeight="false" outlineLevel="0" collapsed="false">
      <c r="A891" s="5" t="n">
        <v>35639</v>
      </c>
      <c r="B891" s="6" t="n">
        <v>6756.1</v>
      </c>
      <c r="C891" s="7" t="n">
        <f aca="false">100*(B891-B890)/B890</f>
        <v>-2.91425368951989</v>
      </c>
    </row>
    <row r="892" customFormat="false" ht="12.75" hidden="false" customHeight="false" outlineLevel="0" collapsed="false">
      <c r="A892" s="5" t="n">
        <v>35640</v>
      </c>
      <c r="B892" s="6" t="n">
        <v>6817.7</v>
      </c>
      <c r="C892" s="7" t="n">
        <f aca="false">100*(B892-B891)/B891</f>
        <v>0.911768623910236</v>
      </c>
    </row>
    <row r="893" customFormat="false" ht="12.75" hidden="false" customHeight="false" outlineLevel="0" collapsed="false">
      <c r="A893" s="5" t="n">
        <v>35641</v>
      </c>
      <c r="B893" s="6" t="n">
        <v>6697.1</v>
      </c>
      <c r="C893" s="7" t="n">
        <f aca="false">100*(B893-B892)/B892</f>
        <v>-1.76892500403361</v>
      </c>
    </row>
    <row r="894" customFormat="false" ht="12.75" hidden="false" customHeight="false" outlineLevel="0" collapsed="false">
      <c r="A894" s="5" t="n">
        <v>35642</v>
      </c>
      <c r="B894" s="6" t="n">
        <v>6868.3</v>
      </c>
      <c r="C894" s="7" t="n">
        <f aca="false">100*(B894-B893)/B893</f>
        <v>2.55633035194338</v>
      </c>
    </row>
    <row r="895" customFormat="false" ht="12.75" hidden="false" customHeight="false" outlineLevel="0" collapsed="false">
      <c r="A895" s="5" t="n">
        <v>35643</v>
      </c>
      <c r="B895" s="6" t="n">
        <v>6810.9</v>
      </c>
      <c r="C895" s="7" t="n">
        <f aca="false">100*(B895-B894)/B894</f>
        <v>-0.835723541487712</v>
      </c>
    </row>
    <row r="896" customFormat="false" ht="12.75" hidden="false" customHeight="false" outlineLevel="0" collapsed="false">
      <c r="A896" s="5" t="n">
        <v>35646</v>
      </c>
      <c r="B896" s="6" t="n">
        <v>6730.5</v>
      </c>
      <c r="C896" s="7" t="n">
        <f aca="false">100*(B896-B895)/B895</f>
        <v>-1.18046073206184</v>
      </c>
    </row>
    <row r="897" customFormat="false" ht="12.75" hidden="false" customHeight="false" outlineLevel="0" collapsed="false">
      <c r="A897" s="5" t="n">
        <v>35647</v>
      </c>
      <c r="B897" s="6" t="n">
        <v>6625.9</v>
      </c>
      <c r="C897" s="7" t="n">
        <f aca="false">100*(B897-B896)/B896</f>
        <v>-1.55411930762945</v>
      </c>
    </row>
    <row r="898" customFormat="false" ht="12.75" hidden="false" customHeight="false" outlineLevel="0" collapsed="false">
      <c r="A898" s="5" t="n">
        <v>35648</v>
      </c>
      <c r="B898" s="6" t="n">
        <v>6664.4</v>
      </c>
      <c r="C898" s="7" t="n">
        <f aca="false">100*(B898-B897)/B897</f>
        <v>0.581053139950799</v>
      </c>
    </row>
    <row r="899" customFormat="false" ht="12.75" hidden="false" customHeight="false" outlineLevel="0" collapsed="false">
      <c r="A899" s="5" t="n">
        <v>35649</v>
      </c>
      <c r="B899" s="6" t="n">
        <v>6835.1</v>
      </c>
      <c r="C899" s="7" t="n">
        <f aca="false">100*(B899-B898)/B898</f>
        <v>2.56137086609448</v>
      </c>
    </row>
    <row r="900" customFormat="false" ht="12.75" hidden="false" customHeight="false" outlineLevel="0" collapsed="false">
      <c r="A900" s="5" t="n">
        <v>35650</v>
      </c>
      <c r="B900" s="6" t="n">
        <v>6864.1</v>
      </c>
      <c r="C900" s="7" t="n">
        <f aca="false">100*(B900-B899)/B899</f>
        <v>0.424280551857325</v>
      </c>
    </row>
    <row r="901" customFormat="false" ht="12.75" hidden="false" customHeight="false" outlineLevel="0" collapsed="false">
      <c r="A901" s="5" t="n">
        <v>35653</v>
      </c>
      <c r="B901" s="6" t="n">
        <v>6783.1</v>
      </c>
      <c r="C901" s="7" t="n">
        <f aca="false">100*(B901-B900)/B900</f>
        <v>-1.18005273815941</v>
      </c>
    </row>
    <row r="902" customFormat="false" ht="12.75" hidden="false" customHeight="false" outlineLevel="0" collapsed="false">
      <c r="A902" s="5" t="n">
        <v>35654</v>
      </c>
      <c r="B902" s="6" t="n">
        <v>6782.2</v>
      </c>
      <c r="C902" s="7" t="n">
        <f aca="false">100*(B902-B901)/B901</f>
        <v>-0.0132682696702178</v>
      </c>
    </row>
    <row r="903" customFormat="false" ht="12.75" hidden="false" customHeight="false" outlineLevel="0" collapsed="false">
      <c r="A903" s="5" t="n">
        <v>35655</v>
      </c>
      <c r="B903" s="6" t="n">
        <v>6817.9</v>
      </c>
      <c r="C903" s="7" t="n">
        <f aca="false">100*(B903-B902)/B902</f>
        <v>0.526377871487125</v>
      </c>
    </row>
    <row r="904" customFormat="false" ht="12.75" hidden="false" customHeight="false" outlineLevel="0" collapsed="false">
      <c r="A904" s="5" t="n">
        <v>35656</v>
      </c>
      <c r="B904" s="6" t="n">
        <v>6723.4</v>
      </c>
      <c r="C904" s="7" t="n">
        <f aca="false">100*(B904-B903)/B903</f>
        <v>-1.386057290368</v>
      </c>
    </row>
    <row r="905" customFormat="false" ht="12.75" hidden="false" customHeight="false" outlineLevel="0" collapsed="false">
      <c r="A905" s="5" t="n">
        <v>35660</v>
      </c>
      <c r="B905" s="6" t="n">
        <v>6708.5</v>
      </c>
      <c r="C905" s="7" t="n">
        <f aca="false">100*(B905-B904)/B904</f>
        <v>-0.221614064312694</v>
      </c>
    </row>
    <row r="906" customFormat="false" ht="12.75" hidden="false" customHeight="false" outlineLevel="0" collapsed="false">
      <c r="A906" s="5" t="n">
        <v>35661</v>
      </c>
      <c r="B906" s="6" t="n">
        <v>6552.2</v>
      </c>
      <c r="C906" s="7" t="n">
        <f aca="false">100*(B906-B905)/B905</f>
        <v>-2.3298800029813</v>
      </c>
    </row>
    <row r="907" customFormat="false" ht="12.75" hidden="false" customHeight="false" outlineLevel="0" collapsed="false">
      <c r="A907" s="5" t="n">
        <v>35662</v>
      </c>
      <c r="B907" s="6" t="n">
        <v>6674.1</v>
      </c>
      <c r="C907" s="7" t="n">
        <f aca="false">100*(B907-B906)/B906</f>
        <v>1.86044382039621</v>
      </c>
    </row>
    <row r="908" customFormat="false" ht="12.75" hidden="false" customHeight="false" outlineLevel="0" collapsed="false">
      <c r="A908" s="5" t="n">
        <v>35663</v>
      </c>
      <c r="B908" s="6" t="n">
        <v>6779.3</v>
      </c>
      <c r="C908" s="7" t="n">
        <f aca="false">100*(B908-B907)/B907</f>
        <v>1.57624248962407</v>
      </c>
    </row>
    <row r="909" customFormat="false" ht="12.75" hidden="false" customHeight="false" outlineLevel="0" collapsed="false">
      <c r="A909" s="5" t="n">
        <v>35664</v>
      </c>
      <c r="B909" s="6" t="n">
        <v>6716.2</v>
      </c>
      <c r="C909" s="7" t="n">
        <f aca="false">100*(B909-B908)/B908</f>
        <v>-0.930774563745525</v>
      </c>
    </row>
    <row r="910" customFormat="false" ht="12.75" hidden="false" customHeight="false" outlineLevel="0" collapsed="false">
      <c r="A910" s="5" t="n">
        <v>35667</v>
      </c>
      <c r="B910" s="6" t="n">
        <v>6630.4</v>
      </c>
      <c r="C910" s="7" t="n">
        <f aca="false">100*(B910-B909)/B909</f>
        <v>-1.27750811470772</v>
      </c>
    </row>
    <row r="911" customFormat="false" ht="12.75" hidden="false" customHeight="false" outlineLevel="0" collapsed="false">
      <c r="A911" s="5" t="n">
        <v>35668</v>
      </c>
      <c r="B911" s="6" t="n">
        <v>6674.4</v>
      </c>
      <c r="C911" s="7" t="n">
        <f aca="false">100*(B911-B910)/B910</f>
        <v>0.663610038610039</v>
      </c>
    </row>
    <row r="912" customFormat="false" ht="12.75" hidden="false" customHeight="false" outlineLevel="0" collapsed="false">
      <c r="A912" s="5" t="n">
        <v>35669</v>
      </c>
      <c r="B912" s="6" t="n">
        <v>6601</v>
      </c>
      <c r="C912" s="7" t="n">
        <f aca="false">100*(B912-B911)/B911</f>
        <v>-1.09972431978904</v>
      </c>
    </row>
    <row r="913" customFormat="false" ht="12.75" hidden="false" customHeight="false" outlineLevel="0" collapsed="false">
      <c r="A913" s="5" t="n">
        <v>35670</v>
      </c>
      <c r="B913" s="6" t="n">
        <v>6579</v>
      </c>
      <c r="C913" s="7" t="n">
        <f aca="false">100*(B913-B912)/B912</f>
        <v>-0.333282835933949</v>
      </c>
    </row>
    <row r="914" customFormat="false" ht="12.75" hidden="false" customHeight="false" outlineLevel="0" collapsed="false">
      <c r="A914" s="5" t="n">
        <v>35671</v>
      </c>
      <c r="B914" s="6" t="n">
        <v>6556.7</v>
      </c>
      <c r="C914" s="7" t="n">
        <f aca="false">100*(B914-B913)/B913</f>
        <v>-0.338957288341696</v>
      </c>
    </row>
    <row r="915" customFormat="false" ht="12.75" hidden="false" customHeight="false" outlineLevel="0" collapsed="false">
      <c r="A915" s="5" t="n">
        <v>35674</v>
      </c>
      <c r="B915" s="6" t="n">
        <v>6532.3</v>
      </c>
      <c r="C915" s="7" t="n">
        <f aca="false">100*(B915-B914)/B914</f>
        <v>-0.372138423292199</v>
      </c>
    </row>
    <row r="916" customFormat="false" ht="12.75" hidden="false" customHeight="false" outlineLevel="0" collapsed="false">
      <c r="A916" s="5" t="n">
        <v>35675</v>
      </c>
      <c r="B916" s="6" t="n">
        <v>6599.1</v>
      </c>
      <c r="C916" s="7" t="n">
        <f aca="false">100*(B916-B915)/B915</f>
        <v>1.0226107190423</v>
      </c>
    </row>
    <row r="917" customFormat="false" ht="12.75" hidden="false" customHeight="false" outlineLevel="0" collapsed="false">
      <c r="A917" s="5" t="n">
        <v>35676</v>
      </c>
      <c r="B917" s="6" t="n">
        <v>6702.4</v>
      </c>
      <c r="C917" s="7" t="n">
        <f aca="false">100*(B917-B916)/B916</f>
        <v>1.5653649740116</v>
      </c>
    </row>
    <row r="918" customFormat="false" ht="12.75" hidden="false" customHeight="false" outlineLevel="0" collapsed="false">
      <c r="A918" s="5" t="n">
        <v>35677</v>
      </c>
      <c r="B918" s="6" t="n">
        <v>6692.3</v>
      </c>
      <c r="C918" s="7" t="n">
        <f aca="false">100*(B918-B917)/B917</f>
        <v>-0.150692289329187</v>
      </c>
    </row>
    <row r="919" customFormat="false" ht="12.75" hidden="false" customHeight="false" outlineLevel="0" collapsed="false">
      <c r="A919" s="5" t="n">
        <v>35678</v>
      </c>
      <c r="B919" s="6" t="n">
        <v>6694.4</v>
      </c>
      <c r="C919" s="7" t="n">
        <f aca="false">100*(B919-B918)/B918</f>
        <v>0.0313793464130337</v>
      </c>
    </row>
    <row r="920" customFormat="false" ht="12.75" hidden="false" customHeight="false" outlineLevel="0" collapsed="false">
      <c r="A920" s="5" t="n">
        <v>35681</v>
      </c>
      <c r="B920" s="6" t="n">
        <v>6759.5</v>
      </c>
      <c r="C920" s="7" t="n">
        <f aca="false">100*(B920-B919)/B919</f>
        <v>0.972454588910139</v>
      </c>
    </row>
    <row r="921" customFormat="false" ht="12.75" hidden="false" customHeight="false" outlineLevel="0" collapsed="false">
      <c r="A921" s="5" t="n">
        <v>35682</v>
      </c>
      <c r="B921" s="6" t="n">
        <v>6796.1</v>
      </c>
      <c r="C921" s="7" t="n">
        <f aca="false">100*(B921-B920)/B920</f>
        <v>0.541460167172134</v>
      </c>
    </row>
    <row r="922" customFormat="false" ht="12.75" hidden="false" customHeight="false" outlineLevel="0" collapsed="false">
      <c r="A922" s="5" t="n">
        <v>35683</v>
      </c>
      <c r="B922" s="6" t="n">
        <v>6783.8</v>
      </c>
      <c r="C922" s="7" t="n">
        <f aca="false">100*(B922-B921)/B921</f>
        <v>-0.180986153823519</v>
      </c>
    </row>
    <row r="923" customFormat="false" ht="12.75" hidden="false" customHeight="false" outlineLevel="0" collapsed="false">
      <c r="A923" s="5" t="n">
        <v>35684</v>
      </c>
      <c r="B923" s="6" t="n">
        <v>6745.7</v>
      </c>
      <c r="C923" s="7" t="n">
        <f aca="false">100*(B923-B922)/B922</f>
        <v>-0.561632123588555</v>
      </c>
    </row>
    <row r="924" customFormat="false" ht="12.75" hidden="false" customHeight="false" outlineLevel="0" collapsed="false">
      <c r="A924" s="5" t="n">
        <v>35685</v>
      </c>
      <c r="B924" s="6" t="n">
        <v>6695</v>
      </c>
      <c r="C924" s="7" t="n">
        <f aca="false">100*(B924-B923)/B923</f>
        <v>-0.751589901715164</v>
      </c>
    </row>
    <row r="925" customFormat="false" ht="12.75" hidden="false" customHeight="false" outlineLevel="0" collapsed="false">
      <c r="A925" s="5" t="n">
        <v>35688</v>
      </c>
      <c r="B925" s="6" t="n">
        <v>6671.5</v>
      </c>
      <c r="C925" s="7" t="n">
        <f aca="false">100*(B925-B924)/B924</f>
        <v>-0.351008215085885</v>
      </c>
    </row>
    <row r="926" customFormat="false" ht="12.75" hidden="false" customHeight="false" outlineLevel="0" collapsed="false">
      <c r="A926" s="5" t="n">
        <v>35689</v>
      </c>
      <c r="B926" s="6" t="n">
        <v>6778.6</v>
      </c>
      <c r="C926" s="7" t="n">
        <f aca="false">100*(B926-B925)/B925</f>
        <v>1.60533613130481</v>
      </c>
    </row>
    <row r="927" customFormat="false" ht="12.75" hidden="false" customHeight="false" outlineLevel="0" collapsed="false">
      <c r="A927" s="5" t="n">
        <v>35690</v>
      </c>
      <c r="B927" s="6" t="n">
        <v>6879.9</v>
      </c>
      <c r="C927" s="7" t="n">
        <f aca="false">100*(B927-B926)/B926</f>
        <v>1.49440887498893</v>
      </c>
    </row>
    <row r="928" customFormat="false" ht="12.75" hidden="false" customHeight="false" outlineLevel="0" collapsed="false">
      <c r="A928" s="5" t="n">
        <v>35691</v>
      </c>
      <c r="B928" s="6" t="n">
        <v>6884.3</v>
      </c>
      <c r="C928" s="7" t="n">
        <f aca="false">100*(B928-B927)/B927</f>
        <v>0.0639544179421292</v>
      </c>
    </row>
    <row r="929" customFormat="false" ht="12.75" hidden="false" customHeight="false" outlineLevel="0" collapsed="false">
      <c r="A929" s="5" t="n">
        <v>35692</v>
      </c>
      <c r="B929" s="6" t="n">
        <v>6965.5</v>
      </c>
      <c r="C929" s="7" t="n">
        <f aca="false">100*(B929-B928)/B928</f>
        <v>1.17949537353108</v>
      </c>
    </row>
    <row r="930" customFormat="false" ht="12.75" hidden="false" customHeight="false" outlineLevel="0" collapsed="false">
      <c r="A930" s="5" t="n">
        <v>35695</v>
      </c>
      <c r="B930" s="6" t="n">
        <v>6975.6</v>
      </c>
      <c r="C930" s="7" t="n">
        <f aca="false">100*(B930-B929)/B929</f>
        <v>0.145000358911785</v>
      </c>
    </row>
    <row r="931" customFormat="false" ht="12.75" hidden="false" customHeight="false" outlineLevel="0" collapsed="false">
      <c r="A931" s="5" t="n">
        <v>35696</v>
      </c>
      <c r="B931" s="6" t="n">
        <v>7117</v>
      </c>
      <c r="C931" s="7" t="n">
        <f aca="false">100*(B931-B930)/B930</f>
        <v>2.02706577211996</v>
      </c>
    </row>
    <row r="932" customFormat="false" ht="12.75" hidden="false" customHeight="false" outlineLevel="0" collapsed="false">
      <c r="A932" s="5" t="n">
        <v>35697</v>
      </c>
      <c r="B932" s="6" t="n">
        <v>7102.9</v>
      </c>
      <c r="C932" s="7" t="n">
        <f aca="false">100*(B932-B931)/B931</f>
        <v>-0.198117184206834</v>
      </c>
    </row>
    <row r="933" customFormat="false" ht="12.75" hidden="false" customHeight="false" outlineLevel="0" collapsed="false">
      <c r="A933" s="5" t="n">
        <v>35698</v>
      </c>
      <c r="B933" s="6" t="n">
        <v>7198.7</v>
      </c>
      <c r="C933" s="7" t="n">
        <f aca="false">100*(B933-B932)/B932</f>
        <v>1.3487448788523</v>
      </c>
    </row>
    <row r="934" customFormat="false" ht="12.75" hidden="false" customHeight="false" outlineLevel="0" collapsed="false">
      <c r="A934" s="5" t="n">
        <v>35699</v>
      </c>
      <c r="B934" s="6" t="n">
        <v>7125.4</v>
      </c>
      <c r="C934" s="7" t="n">
        <f aca="false">100*(B934-B933)/B933</f>
        <v>-1.0182394043369</v>
      </c>
    </row>
    <row r="935" customFormat="false" ht="12.75" hidden="false" customHeight="false" outlineLevel="0" collapsed="false">
      <c r="A935" s="5" t="n">
        <v>35702</v>
      </c>
      <c r="B935" s="6" t="n">
        <v>7205.9</v>
      </c>
      <c r="C935" s="7" t="n">
        <f aca="false">100*(B935-B934)/B934</f>
        <v>1.12976113621691</v>
      </c>
    </row>
    <row r="936" customFormat="false" ht="12.75" hidden="false" customHeight="false" outlineLevel="0" collapsed="false">
      <c r="A936" s="5" t="n">
        <v>35703</v>
      </c>
      <c r="B936" s="6" t="n">
        <v>7219.5</v>
      </c>
      <c r="C936" s="7" t="n">
        <f aca="false">100*(B936-B935)/B935</f>
        <v>0.188734231671274</v>
      </c>
    </row>
    <row r="937" customFormat="false" ht="12.75" hidden="false" customHeight="false" outlineLevel="0" collapsed="false">
      <c r="A937" s="5" t="n">
        <v>35704</v>
      </c>
      <c r="B937" s="6" t="n">
        <v>7269.7</v>
      </c>
      <c r="C937" s="7" t="n">
        <f aca="false">100*(B937-B936)/B936</f>
        <v>0.695339012396978</v>
      </c>
    </row>
    <row r="938" customFormat="false" ht="12.75" hidden="false" customHeight="false" outlineLevel="0" collapsed="false">
      <c r="A938" s="5" t="n">
        <v>35705</v>
      </c>
      <c r="B938" s="6" t="n">
        <v>7331.9</v>
      </c>
      <c r="C938" s="7" t="n">
        <f aca="false">100*(B938-B937)/B937</f>
        <v>0.855606146058294</v>
      </c>
    </row>
    <row r="939" customFormat="false" ht="12.75" hidden="false" customHeight="false" outlineLevel="0" collapsed="false">
      <c r="A939" s="5" t="n">
        <v>35706</v>
      </c>
      <c r="B939" s="6" t="n">
        <v>7250.8</v>
      </c>
      <c r="C939" s="7" t="n">
        <f aca="false">100*(B939-B938)/B938</f>
        <v>-1.10612528812449</v>
      </c>
    </row>
    <row r="940" customFormat="false" ht="12.75" hidden="false" customHeight="false" outlineLevel="0" collapsed="false">
      <c r="A940" s="5" t="n">
        <v>35709</v>
      </c>
      <c r="B940" s="6" t="n">
        <v>7239.1</v>
      </c>
      <c r="C940" s="7" t="n">
        <f aca="false">100*(B940-B939)/B939</f>
        <v>-0.161361504937384</v>
      </c>
    </row>
    <row r="941" customFormat="false" ht="12.75" hidden="false" customHeight="false" outlineLevel="0" collapsed="false">
      <c r="A941" s="5" t="n">
        <v>35710</v>
      </c>
      <c r="B941" s="6" t="n">
        <v>7089.7</v>
      </c>
      <c r="C941" s="7" t="n">
        <f aca="false">100*(B941-B940)/B940</f>
        <v>-2.06379246038873</v>
      </c>
    </row>
    <row r="942" customFormat="false" ht="12.75" hidden="false" customHeight="false" outlineLevel="0" collapsed="false">
      <c r="A942" s="5" t="n">
        <v>35711</v>
      </c>
      <c r="B942" s="6" t="n">
        <v>7120.9</v>
      </c>
      <c r="C942" s="7" t="n">
        <f aca="false">100*(B942-B941)/B941</f>
        <v>0.440075038436038</v>
      </c>
    </row>
    <row r="943" customFormat="false" ht="12.75" hidden="false" customHeight="false" outlineLevel="0" collapsed="false">
      <c r="A943" s="5" t="n">
        <v>35712</v>
      </c>
      <c r="B943" s="6" t="n">
        <v>6986.4</v>
      </c>
      <c r="C943" s="7" t="n">
        <f aca="false">100*(B943-B942)/B942</f>
        <v>-1.88880619022876</v>
      </c>
    </row>
    <row r="944" customFormat="false" ht="12.75" hidden="false" customHeight="false" outlineLevel="0" collapsed="false">
      <c r="A944" s="5" t="n">
        <v>35713</v>
      </c>
      <c r="B944" s="6" t="n">
        <v>6772.1</v>
      </c>
      <c r="C944" s="7" t="n">
        <f aca="false">100*(B944-B943)/B943</f>
        <v>-3.06738806824687</v>
      </c>
    </row>
    <row r="945" customFormat="false" ht="12.75" hidden="false" customHeight="false" outlineLevel="0" collapsed="false">
      <c r="A945" s="5" t="n">
        <v>35716</v>
      </c>
      <c r="B945" s="6" t="n">
        <v>6826.2</v>
      </c>
      <c r="C945" s="7" t="n">
        <f aca="false">100*(B945-B944)/B944</f>
        <v>0.798865935234262</v>
      </c>
    </row>
    <row r="946" customFormat="false" ht="12.75" hidden="false" customHeight="false" outlineLevel="0" collapsed="false">
      <c r="A946" s="5" t="n">
        <v>35717</v>
      </c>
      <c r="B946" s="6" t="n">
        <v>6863.1</v>
      </c>
      <c r="C946" s="7" t="n">
        <f aca="false">100*(B946-B945)/B945</f>
        <v>0.540564296387456</v>
      </c>
    </row>
    <row r="947" customFormat="false" ht="12.75" hidden="false" customHeight="false" outlineLevel="0" collapsed="false">
      <c r="A947" s="5" t="n">
        <v>35718</v>
      </c>
      <c r="B947" s="6" t="n">
        <v>6830.6</v>
      </c>
      <c r="C947" s="7" t="n">
        <f aca="false">100*(B947-B946)/B946</f>
        <v>-0.473546939429704</v>
      </c>
    </row>
    <row r="948" customFormat="false" ht="12.75" hidden="false" customHeight="false" outlineLevel="0" collapsed="false">
      <c r="A948" s="5" t="n">
        <v>35719</v>
      </c>
      <c r="B948" s="6" t="n">
        <v>6754.9</v>
      </c>
      <c r="C948" s="7" t="n">
        <f aca="false">100*(B948-B947)/B947</f>
        <v>-1.10824817731972</v>
      </c>
    </row>
    <row r="949" customFormat="false" ht="12.75" hidden="false" customHeight="false" outlineLevel="0" collapsed="false">
      <c r="A949" s="5" t="n">
        <v>35720</v>
      </c>
      <c r="B949" s="6" t="n">
        <v>6766.1</v>
      </c>
      <c r="C949" s="7" t="n">
        <f aca="false">100*(B949-B948)/B948</f>
        <v>0.165805563368825</v>
      </c>
    </row>
    <row r="950" customFormat="false" ht="12.75" hidden="false" customHeight="false" outlineLevel="0" collapsed="false">
      <c r="A950" s="5" t="n">
        <v>35723</v>
      </c>
      <c r="B950" s="6" t="n">
        <v>6664.2</v>
      </c>
      <c r="C950" s="7" t="n">
        <f aca="false">100*(B950-B949)/B949</f>
        <v>-1.5060374514122</v>
      </c>
    </row>
    <row r="951" customFormat="false" ht="12.75" hidden="false" customHeight="false" outlineLevel="0" collapsed="false">
      <c r="A951" s="5" t="n">
        <v>35724</v>
      </c>
      <c r="B951" s="6" t="n">
        <v>6678.8</v>
      </c>
      <c r="C951" s="7" t="n">
        <f aca="false">100*(B951-B950)/B950</f>
        <v>0.219081059992203</v>
      </c>
    </row>
    <row r="952" customFormat="false" ht="12.75" hidden="false" customHeight="false" outlineLevel="0" collapsed="false">
      <c r="A952" s="5" t="n">
        <v>35725</v>
      </c>
      <c r="B952" s="6" t="n">
        <v>6854.2</v>
      </c>
      <c r="C952" s="7" t="n">
        <f aca="false">100*(B952-B951)/B951</f>
        <v>2.62622027909205</v>
      </c>
    </row>
    <row r="953" customFormat="false" ht="12.75" hidden="false" customHeight="false" outlineLevel="0" collapsed="false">
      <c r="A953" s="5" t="n">
        <v>35726</v>
      </c>
      <c r="B953" s="6" t="n">
        <v>6826.7</v>
      </c>
      <c r="C953" s="7" t="n">
        <f aca="false">100*(B953-B952)/B952</f>
        <v>-0.401213854279128</v>
      </c>
    </row>
    <row r="954" customFormat="false" ht="12.75" hidden="false" customHeight="false" outlineLevel="0" collapsed="false">
      <c r="A954" s="5" t="n">
        <v>35727</v>
      </c>
      <c r="B954" s="6" t="n">
        <v>6657</v>
      </c>
      <c r="C954" s="7" t="n">
        <f aca="false">100*(B954-B953)/B953</f>
        <v>-2.4858277059194</v>
      </c>
    </row>
    <row r="955" customFormat="false" ht="12.75" hidden="false" customHeight="false" outlineLevel="0" collapsed="false">
      <c r="A955" s="5" t="n">
        <v>35730</v>
      </c>
      <c r="B955" s="6" t="n">
        <v>6604.8</v>
      </c>
      <c r="C955" s="7" t="n">
        <f aca="false">100*(B955-B954)/B954</f>
        <v>-0.784136998648037</v>
      </c>
    </row>
    <row r="956" customFormat="false" ht="12.75" hidden="false" customHeight="false" outlineLevel="0" collapsed="false">
      <c r="A956" s="5" t="n">
        <v>35731</v>
      </c>
      <c r="B956" s="6" t="n">
        <v>6313.9</v>
      </c>
      <c r="C956" s="7" t="n">
        <f aca="false">100*(B956-B955)/B955</f>
        <v>-4.40437257751939</v>
      </c>
    </row>
    <row r="957" customFormat="false" ht="12.75" hidden="false" customHeight="false" outlineLevel="0" collapsed="false">
      <c r="A957" s="5" t="n">
        <v>35732</v>
      </c>
      <c r="B957" s="6" t="n">
        <v>6049.9</v>
      </c>
      <c r="C957" s="7" t="n">
        <f aca="false">100*(B957-B956)/B956</f>
        <v>-4.18125089089153</v>
      </c>
    </row>
    <row r="958" customFormat="false" ht="12.75" hidden="false" customHeight="false" outlineLevel="0" collapsed="false">
      <c r="A958" s="5" t="n">
        <v>35733</v>
      </c>
      <c r="B958" s="6" t="n">
        <v>6392</v>
      </c>
      <c r="C958" s="7" t="n">
        <f aca="false">100*(B958-B957)/B957</f>
        <v>5.65463891965157</v>
      </c>
    </row>
    <row r="959" customFormat="false" ht="12.75" hidden="false" customHeight="false" outlineLevel="0" collapsed="false">
      <c r="A959" s="5" t="n">
        <v>35734</v>
      </c>
      <c r="B959" s="6" t="n">
        <v>6463.4</v>
      </c>
      <c r="C959" s="7" t="n">
        <f aca="false">100*(B959-B958)/B958</f>
        <v>1.11702127659574</v>
      </c>
    </row>
    <row r="960" customFormat="false" ht="12.75" hidden="false" customHeight="false" outlineLevel="0" collapsed="false">
      <c r="A960" s="5" t="n">
        <v>35737</v>
      </c>
      <c r="B960" s="6" t="n">
        <v>6380.4</v>
      </c>
      <c r="C960" s="7" t="n">
        <f aca="false">100*(B960-B959)/B959</f>
        <v>-1.28415385091438</v>
      </c>
    </row>
    <row r="961" customFormat="false" ht="12.75" hidden="false" customHeight="false" outlineLevel="0" collapsed="false">
      <c r="A961" s="5" t="n">
        <v>35738</v>
      </c>
      <c r="B961" s="6" t="n">
        <v>6445.3</v>
      </c>
      <c r="C961" s="7" t="n">
        <f aca="false">100*(B961-B960)/B960</f>
        <v>1.01717760641967</v>
      </c>
    </row>
    <row r="962" customFormat="false" ht="12.75" hidden="false" customHeight="false" outlineLevel="0" collapsed="false">
      <c r="A962" s="5" t="n">
        <v>35739</v>
      </c>
      <c r="B962" s="6" t="n">
        <v>6451</v>
      </c>
      <c r="C962" s="7" t="n">
        <f aca="false">100*(B962-B961)/B961</f>
        <v>0.0884365351496411</v>
      </c>
    </row>
    <row r="963" customFormat="false" ht="12.75" hidden="false" customHeight="false" outlineLevel="0" collapsed="false">
      <c r="A963" s="5" t="n">
        <v>35740</v>
      </c>
      <c r="B963" s="6" t="n">
        <v>6515.1</v>
      </c>
      <c r="C963" s="7" t="n">
        <f aca="false">100*(B963-B962)/B962</f>
        <v>0.993644396217646</v>
      </c>
    </row>
    <row r="964" customFormat="false" ht="12.75" hidden="false" customHeight="false" outlineLevel="0" collapsed="false">
      <c r="A964" s="5" t="n">
        <v>35741</v>
      </c>
      <c r="B964" s="6" t="n">
        <v>6481.3</v>
      </c>
      <c r="C964" s="7" t="n">
        <f aca="false">100*(B964-B963)/B963</f>
        <v>-0.518794799772838</v>
      </c>
    </row>
    <row r="965" customFormat="false" ht="12.75" hidden="false" customHeight="false" outlineLevel="0" collapsed="false">
      <c r="A965" s="5" t="n">
        <v>35744</v>
      </c>
      <c r="B965" s="6" t="n">
        <v>6317.5</v>
      </c>
      <c r="C965" s="7" t="n">
        <f aca="false">100*(B965-B964)/B964</f>
        <v>-2.52727076358138</v>
      </c>
    </row>
    <row r="966" customFormat="false" ht="12.75" hidden="false" customHeight="false" outlineLevel="0" collapsed="false">
      <c r="A966" s="5" t="n">
        <v>35745</v>
      </c>
      <c r="B966" s="6" t="n">
        <v>6278</v>
      </c>
      <c r="C966" s="7" t="n">
        <f aca="false">100*(B966-B965)/B965</f>
        <v>-0.625247328848437</v>
      </c>
    </row>
    <row r="967" customFormat="false" ht="12.75" hidden="false" customHeight="false" outlineLevel="0" collapsed="false">
      <c r="A967" s="5" t="n">
        <v>35746</v>
      </c>
      <c r="B967" s="6" t="n">
        <v>6221</v>
      </c>
      <c r="C967" s="7" t="n">
        <f aca="false">100*(B967-B966)/B966</f>
        <v>-0.907932462567697</v>
      </c>
    </row>
    <row r="968" customFormat="false" ht="12.75" hidden="false" customHeight="false" outlineLevel="0" collapsed="false">
      <c r="A968" s="5" t="n">
        <v>35747</v>
      </c>
      <c r="B968" s="6" t="n">
        <v>6151.1</v>
      </c>
      <c r="C968" s="7" t="n">
        <f aca="false">100*(B968-B967)/B967</f>
        <v>-1.12361356695065</v>
      </c>
    </row>
    <row r="969" customFormat="false" ht="12.75" hidden="false" customHeight="false" outlineLevel="0" collapsed="false">
      <c r="A969" s="5" t="n">
        <v>35748</v>
      </c>
      <c r="B969" s="6" t="n">
        <v>6239.3</v>
      </c>
      <c r="C969" s="7" t="n">
        <f aca="false">100*(B969-B968)/B968</f>
        <v>1.43388987335598</v>
      </c>
    </row>
    <row r="970" customFormat="false" ht="12.75" hidden="false" customHeight="false" outlineLevel="0" collapsed="false">
      <c r="A970" s="5" t="n">
        <v>35751</v>
      </c>
      <c r="B970" s="6" t="n">
        <v>6299.3</v>
      </c>
      <c r="C970" s="7" t="n">
        <f aca="false">100*(B970-B969)/B969</f>
        <v>0.961646338531566</v>
      </c>
    </row>
    <row r="971" customFormat="false" ht="12.75" hidden="false" customHeight="false" outlineLevel="0" collapsed="false">
      <c r="A971" s="5" t="n">
        <v>35752</v>
      </c>
      <c r="B971" s="6" t="n">
        <v>6512.5</v>
      </c>
      <c r="C971" s="7" t="n">
        <f aca="false">100*(B971-B970)/B970</f>
        <v>3.38450304002032</v>
      </c>
    </row>
    <row r="972" customFormat="false" ht="12.75" hidden="false" customHeight="false" outlineLevel="0" collapsed="false">
      <c r="A972" s="5" t="n">
        <v>35753</v>
      </c>
      <c r="B972" s="6" t="n">
        <v>6537.1</v>
      </c>
      <c r="C972" s="7" t="n">
        <f aca="false">100*(B972-B971)/B971</f>
        <v>0.377735124760082</v>
      </c>
    </row>
    <row r="973" customFormat="false" ht="12.75" hidden="false" customHeight="false" outlineLevel="0" collapsed="false">
      <c r="A973" s="5" t="n">
        <v>35754</v>
      </c>
      <c r="B973" s="6" t="n">
        <v>6557.8</v>
      </c>
      <c r="C973" s="7" t="n">
        <f aca="false">100*(B973-B972)/B972</f>
        <v>0.316654173869144</v>
      </c>
    </row>
    <row r="974" customFormat="false" ht="12.75" hidden="false" customHeight="false" outlineLevel="0" collapsed="false">
      <c r="A974" s="5" t="n">
        <v>35755</v>
      </c>
      <c r="B974" s="6" t="n">
        <v>6766.4</v>
      </c>
      <c r="C974" s="7" t="n">
        <f aca="false">100*(B974-B973)/B973</f>
        <v>3.18094482905852</v>
      </c>
    </row>
    <row r="975" customFormat="false" ht="12.75" hidden="false" customHeight="false" outlineLevel="0" collapsed="false">
      <c r="A975" s="5" t="n">
        <v>35758</v>
      </c>
      <c r="B975" s="6" t="n">
        <v>6825.7</v>
      </c>
      <c r="C975" s="7" t="n">
        <f aca="false">100*(B975-B974)/B974</f>
        <v>0.876389217309059</v>
      </c>
    </row>
    <row r="976" customFormat="false" ht="12.75" hidden="false" customHeight="false" outlineLevel="0" collapsed="false">
      <c r="A976" s="5" t="n">
        <v>35759</v>
      </c>
      <c r="B976" s="6" t="n">
        <v>6670.3</v>
      </c>
      <c r="C976" s="7" t="n">
        <f aca="false">100*(B976-B975)/B975</f>
        <v>-2.27668957030048</v>
      </c>
    </row>
    <row r="977" customFormat="false" ht="12.75" hidden="false" customHeight="false" outlineLevel="0" collapsed="false">
      <c r="A977" s="5" t="n">
        <v>35760</v>
      </c>
      <c r="B977" s="6" t="n">
        <v>6741.3</v>
      </c>
      <c r="C977" s="7" t="n">
        <f aca="false">100*(B977-B976)/B976</f>
        <v>1.06441989115932</v>
      </c>
    </row>
    <row r="978" customFormat="false" ht="12.75" hidden="false" customHeight="false" outlineLevel="0" collapsed="false">
      <c r="A978" s="5" t="n">
        <v>35761</v>
      </c>
      <c r="B978" s="6" t="n">
        <v>6856.4</v>
      </c>
      <c r="C978" s="7" t="n">
        <f aca="false">100*(B978-B977)/B977</f>
        <v>1.7073858157922</v>
      </c>
    </row>
    <row r="979" customFormat="false" ht="12.75" hidden="false" customHeight="false" outlineLevel="0" collapsed="false">
      <c r="A979" s="5" t="n">
        <v>35762</v>
      </c>
      <c r="B979" s="6" t="n">
        <v>6919.6</v>
      </c>
      <c r="C979" s="7" t="n">
        <f aca="false">100*(B979-B978)/B978</f>
        <v>0.921766524706854</v>
      </c>
    </row>
    <row r="980" customFormat="false" ht="12.75" hidden="false" customHeight="false" outlineLevel="0" collapsed="false">
      <c r="A980" s="5" t="n">
        <v>35765</v>
      </c>
      <c r="B980" s="6" t="n">
        <v>6932.1</v>
      </c>
      <c r="C980" s="7" t="n">
        <f aca="false">100*(B980-B979)/B979</f>
        <v>0.1806462801318</v>
      </c>
    </row>
    <row r="981" customFormat="false" ht="12.75" hidden="false" customHeight="false" outlineLevel="0" collapsed="false">
      <c r="A981" s="5" t="n">
        <v>35766</v>
      </c>
      <c r="B981" s="6" t="n">
        <v>7136</v>
      </c>
      <c r="C981" s="7" t="n">
        <f aca="false">100*(B981-B980)/B980</f>
        <v>2.94138861239739</v>
      </c>
    </row>
    <row r="982" customFormat="false" ht="12.75" hidden="false" customHeight="false" outlineLevel="0" collapsed="false">
      <c r="A982" s="5" t="n">
        <v>35767</v>
      </c>
      <c r="B982" s="6" t="n">
        <v>7136.6</v>
      </c>
      <c r="C982" s="7" t="n">
        <f aca="false">100*(B982-B981)/B981</f>
        <v>0.00840807174888402</v>
      </c>
    </row>
    <row r="983" customFormat="false" ht="12.75" hidden="false" customHeight="false" outlineLevel="0" collapsed="false">
      <c r="A983" s="5" t="n">
        <v>35768</v>
      </c>
      <c r="B983" s="6" t="n">
        <v>7092.5</v>
      </c>
      <c r="C983" s="7" t="n">
        <f aca="false">100*(B983-B982)/B982</f>
        <v>-0.617941316593341</v>
      </c>
    </row>
    <row r="984" customFormat="false" ht="12.75" hidden="false" customHeight="false" outlineLevel="0" collapsed="false">
      <c r="A984" s="5" t="n">
        <v>35769</v>
      </c>
      <c r="B984" s="6" t="n">
        <v>7188</v>
      </c>
      <c r="C984" s="7" t="n">
        <f aca="false">100*(B984-B983)/B983</f>
        <v>1.3464927740571</v>
      </c>
    </row>
    <row r="985" customFormat="false" ht="12.75" hidden="false" customHeight="false" outlineLevel="0" collapsed="false">
      <c r="A985" s="5" t="n">
        <v>35773</v>
      </c>
      <c r="B985" s="6" t="n">
        <v>7197</v>
      </c>
      <c r="C985" s="7" t="n">
        <f aca="false">100*(B985-B984)/B984</f>
        <v>0.125208681135225</v>
      </c>
    </row>
    <row r="986" customFormat="false" ht="12.75" hidden="false" customHeight="false" outlineLevel="0" collapsed="false">
      <c r="A986" s="5" t="n">
        <v>35774</v>
      </c>
      <c r="B986" s="6" t="n">
        <v>7261</v>
      </c>
      <c r="C986" s="7" t="n">
        <f aca="false">100*(B986-B985)/B985</f>
        <v>0.889259413644574</v>
      </c>
    </row>
    <row r="987" customFormat="false" ht="12.75" hidden="false" customHeight="false" outlineLevel="0" collapsed="false">
      <c r="A987" s="5" t="n">
        <v>35775</v>
      </c>
      <c r="B987" s="6" t="n">
        <v>7158.5</v>
      </c>
      <c r="C987" s="7" t="n">
        <f aca="false">100*(B987-B986)/B986</f>
        <v>-1.41165128770142</v>
      </c>
    </row>
    <row r="988" customFormat="false" ht="12.75" hidden="false" customHeight="false" outlineLevel="0" collapsed="false">
      <c r="A988" s="5" t="n">
        <v>35776</v>
      </c>
      <c r="B988" s="6" t="n">
        <v>7003.2</v>
      </c>
      <c r="C988" s="7" t="n">
        <f aca="false">100*(B988-B987)/B987</f>
        <v>-2.16944890689391</v>
      </c>
    </row>
    <row r="989" customFormat="false" ht="12.75" hidden="false" customHeight="false" outlineLevel="0" collapsed="false">
      <c r="A989" s="5" t="n">
        <v>35779</v>
      </c>
      <c r="B989" s="6" t="n">
        <v>7059.7</v>
      </c>
      <c r="C989" s="7" t="n">
        <f aca="false">100*(B989-B988)/B988</f>
        <v>0.806774046150331</v>
      </c>
    </row>
    <row r="990" customFormat="false" ht="12.75" hidden="false" customHeight="false" outlineLevel="0" collapsed="false">
      <c r="A990" s="5" t="n">
        <v>35780</v>
      </c>
      <c r="B990" s="6" t="n">
        <v>7123.6</v>
      </c>
      <c r="C990" s="7" t="n">
        <f aca="false">100*(B990-B989)/B989</f>
        <v>0.905137612079841</v>
      </c>
    </row>
    <row r="991" customFormat="false" ht="12.75" hidden="false" customHeight="false" outlineLevel="0" collapsed="false">
      <c r="A991" s="5" t="n">
        <v>35781</v>
      </c>
      <c r="B991" s="6" t="n">
        <v>7250.9</v>
      </c>
      <c r="C991" s="7" t="n">
        <f aca="false">100*(B991-B990)/B990</f>
        <v>1.78701779998876</v>
      </c>
    </row>
    <row r="992" customFormat="false" ht="12.75" hidden="false" customHeight="false" outlineLevel="0" collapsed="false">
      <c r="A992" s="5" t="n">
        <v>35782</v>
      </c>
      <c r="B992" s="6" t="n">
        <v>7243.4</v>
      </c>
      <c r="C992" s="7" t="n">
        <f aca="false">100*(B992-B991)/B991</f>
        <v>-0.103435435601098</v>
      </c>
    </row>
    <row r="993" customFormat="false" ht="12.75" hidden="false" customHeight="false" outlineLevel="0" collapsed="false">
      <c r="A993" s="5" t="n">
        <v>35783</v>
      </c>
      <c r="B993" s="6" t="n">
        <v>7224.3</v>
      </c>
      <c r="C993" s="7" t="n">
        <f aca="false">100*(B993-B992)/B992</f>
        <v>-0.263688323163148</v>
      </c>
    </row>
    <row r="994" customFormat="false" ht="12.75" hidden="false" customHeight="false" outlineLevel="0" collapsed="false">
      <c r="A994" s="5" t="n">
        <v>35786</v>
      </c>
      <c r="B994" s="6" t="n">
        <v>7045.7</v>
      </c>
      <c r="C994" s="7" t="n">
        <f aca="false">100*(B994-B993)/B993</f>
        <v>-2.47221184059356</v>
      </c>
    </row>
    <row r="995" customFormat="false" ht="12.75" hidden="false" customHeight="false" outlineLevel="0" collapsed="false">
      <c r="A995" s="5" t="n">
        <v>35787</v>
      </c>
      <c r="B995" s="6" t="n">
        <v>7062.6</v>
      </c>
      <c r="C995" s="7" t="n">
        <f aca="false">100*(B995-B994)/B994</f>
        <v>0.239862611238068</v>
      </c>
    </row>
    <row r="996" customFormat="false" ht="12.75" hidden="false" customHeight="false" outlineLevel="0" collapsed="false">
      <c r="A996" s="5" t="n">
        <v>35790</v>
      </c>
      <c r="B996" s="6" t="n">
        <v>7070.2</v>
      </c>
      <c r="C996" s="7" t="n">
        <f aca="false">100*(B996-B995)/B995</f>
        <v>0.107609095800406</v>
      </c>
    </row>
    <row r="997" customFormat="false" ht="12.75" hidden="false" customHeight="false" outlineLevel="0" collapsed="false">
      <c r="A997" s="5" t="n">
        <v>35793</v>
      </c>
      <c r="B997" s="6" t="n">
        <v>7049.8</v>
      </c>
      <c r="C997" s="7" t="n">
        <f aca="false">100*(B997-B996)/B996</f>
        <v>-0.288534977794117</v>
      </c>
    </row>
    <row r="998" customFormat="false" ht="12.75" hidden="false" customHeight="false" outlineLevel="0" collapsed="false">
      <c r="A998" s="5" t="n">
        <v>35794</v>
      </c>
      <c r="B998" s="6" t="n">
        <v>7277.4</v>
      </c>
      <c r="C998" s="7" t="n">
        <f aca="false">100*(B998-B997)/B997</f>
        <v>3.2284603818548</v>
      </c>
    </row>
    <row r="999" customFormat="false" ht="12.75" hidden="false" customHeight="false" outlineLevel="0" collapsed="false">
      <c r="A999" s="5" t="n">
        <v>35795</v>
      </c>
      <c r="B999" s="6" t="n">
        <v>7335.1</v>
      </c>
      <c r="C999" s="7" t="n">
        <f aca="false">100*(B999-B998)/B998</f>
        <v>0.792865583862379</v>
      </c>
    </row>
    <row r="1000" customFormat="false" ht="12.75" hidden="false" customHeight="false" outlineLevel="0" collapsed="false">
      <c r="A1000" s="5" t="n">
        <v>35797</v>
      </c>
      <c r="B1000" s="6" t="n">
        <v>7255.4</v>
      </c>
      <c r="C1000" s="7" t="n">
        <f aca="false">100*(B1000-B999)/B999</f>
        <v>-1.08655642049871</v>
      </c>
    </row>
    <row r="1001" customFormat="false" ht="12.75" hidden="false" customHeight="false" outlineLevel="0" collapsed="false">
      <c r="A1001" s="5" t="n">
        <v>35800</v>
      </c>
      <c r="B1001" s="6" t="n">
        <v>7451.4</v>
      </c>
      <c r="C1001" s="7" t="n">
        <f aca="false">100*(B1001-B1000)/B1000</f>
        <v>2.70143617167903</v>
      </c>
    </row>
    <row r="1002" customFormat="false" ht="12.75" hidden="false" customHeight="false" outlineLevel="0" collapsed="false">
      <c r="A1002" s="5" t="n">
        <v>35802</v>
      </c>
      <c r="B1002" s="6" t="n">
        <v>7591.8</v>
      </c>
      <c r="C1002" s="7" t="n">
        <f aca="false">100*(B1002-B1001)/B1001</f>
        <v>1.8842096787181</v>
      </c>
    </row>
    <row r="1003" customFormat="false" ht="12.75" hidden="false" customHeight="false" outlineLevel="0" collapsed="false">
      <c r="A1003" s="5" t="n">
        <v>35803</v>
      </c>
      <c r="B1003" s="6" t="n">
        <v>7549</v>
      </c>
      <c r="C1003" s="7" t="n">
        <f aca="false">100*(B1003-B1002)/B1002</f>
        <v>-0.563766168761034</v>
      </c>
    </row>
    <row r="1004" customFormat="false" ht="12.75" hidden="false" customHeight="false" outlineLevel="0" collapsed="false">
      <c r="A1004" s="5" t="n">
        <v>35804</v>
      </c>
      <c r="B1004" s="6" t="n">
        <v>7482.2</v>
      </c>
      <c r="C1004" s="7" t="n">
        <f aca="false">100*(B1004-B1003)/B1003</f>
        <v>-0.884885415286795</v>
      </c>
    </row>
    <row r="1005" customFormat="false" ht="12.75" hidden="false" customHeight="false" outlineLevel="0" collapsed="false">
      <c r="A1005" s="5" t="n">
        <v>35807</v>
      </c>
      <c r="B1005" s="6" t="n">
        <v>7455.3</v>
      </c>
      <c r="C1005" s="7" t="n">
        <f aca="false">100*(B1005-B1004)/B1004</f>
        <v>-0.359519927294107</v>
      </c>
    </row>
    <row r="1006" customFormat="false" ht="12.75" hidden="false" customHeight="false" outlineLevel="0" collapsed="false">
      <c r="A1006" s="5" t="n">
        <v>35808</v>
      </c>
      <c r="B1006" s="6" t="n">
        <v>7390.5</v>
      </c>
      <c r="C1006" s="7" t="n">
        <f aca="false">100*(B1006-B1005)/B1005</f>
        <v>-0.869180314675468</v>
      </c>
    </row>
    <row r="1007" customFormat="false" ht="12.75" hidden="false" customHeight="false" outlineLevel="0" collapsed="false">
      <c r="A1007" s="5" t="n">
        <v>35809</v>
      </c>
      <c r="B1007" s="6" t="n">
        <v>7492.2</v>
      </c>
      <c r="C1007" s="7" t="n">
        <f aca="false">100*(B1007-B1006)/B1006</f>
        <v>1.37609092754211</v>
      </c>
    </row>
    <row r="1008" customFormat="false" ht="12.75" hidden="false" customHeight="false" outlineLevel="0" collapsed="false">
      <c r="A1008" s="5" t="n">
        <v>35810</v>
      </c>
      <c r="B1008" s="6" t="n">
        <v>7550.6</v>
      </c>
      <c r="C1008" s="7" t="n">
        <f aca="false">100*(B1008-B1007)/B1007</f>
        <v>0.77947732308268</v>
      </c>
    </row>
    <row r="1009" customFormat="false" ht="12.75" hidden="false" customHeight="false" outlineLevel="0" collapsed="false">
      <c r="A1009" s="5" t="n">
        <v>35811</v>
      </c>
      <c r="B1009" s="6" t="n">
        <v>7578.3</v>
      </c>
      <c r="C1009" s="7" t="n">
        <f aca="false">100*(B1009-B1008)/B1008</f>
        <v>0.366858262919501</v>
      </c>
    </row>
    <row r="1010" customFormat="false" ht="12.75" hidden="false" customHeight="false" outlineLevel="0" collapsed="false">
      <c r="A1010" s="5" t="n">
        <v>35814</v>
      </c>
      <c r="B1010" s="6" t="n">
        <v>7723.9</v>
      </c>
      <c r="C1010" s="7" t="n">
        <f aca="false">100*(B1010-B1009)/B1009</f>
        <v>1.92127522003615</v>
      </c>
    </row>
    <row r="1011" customFormat="false" ht="12.75" hidden="false" customHeight="false" outlineLevel="0" collapsed="false">
      <c r="A1011" s="5" t="n">
        <v>35815</v>
      </c>
      <c r="B1011" s="6" t="n">
        <v>7732.4</v>
      </c>
      <c r="C1011" s="7" t="n">
        <f aca="false">100*(B1011-B1010)/B1010</f>
        <v>0.11004803272958</v>
      </c>
    </row>
    <row r="1012" customFormat="false" ht="12.75" hidden="false" customHeight="false" outlineLevel="0" collapsed="false">
      <c r="A1012" s="5" t="n">
        <v>35816</v>
      </c>
      <c r="B1012" s="6" t="n">
        <v>7807.1</v>
      </c>
      <c r="C1012" s="7" t="n">
        <f aca="false">100*(B1012-B1011)/B1011</f>
        <v>0.966064869898101</v>
      </c>
    </row>
    <row r="1013" customFormat="false" ht="12.75" hidden="false" customHeight="false" outlineLevel="0" collapsed="false">
      <c r="A1013" s="5" t="n">
        <v>35817</v>
      </c>
      <c r="B1013" s="6" t="n">
        <v>7812.1</v>
      </c>
      <c r="C1013" s="7" t="n">
        <f aca="false">100*(B1013-B1012)/B1012</f>
        <v>0.0640442673976252</v>
      </c>
    </row>
    <row r="1014" customFormat="false" ht="12.75" hidden="false" customHeight="false" outlineLevel="0" collapsed="false">
      <c r="A1014" s="5" t="n">
        <v>35818</v>
      </c>
      <c r="B1014" s="6" t="n">
        <v>7839.3</v>
      </c>
      <c r="C1014" s="7" t="n">
        <f aca="false">100*(B1014-B1013)/B1013</f>
        <v>0.348177826704725</v>
      </c>
    </row>
    <row r="1015" customFormat="false" ht="12.75" hidden="false" customHeight="false" outlineLevel="0" collapsed="false">
      <c r="A1015" s="5" t="n">
        <v>35821</v>
      </c>
      <c r="B1015" s="6" t="n">
        <v>7749.1</v>
      </c>
      <c r="C1015" s="7" t="n">
        <f aca="false">100*(B1015-B1014)/B1014</f>
        <v>-1.15061293737961</v>
      </c>
    </row>
    <row r="1016" customFormat="false" ht="12.75" hidden="false" customHeight="false" outlineLevel="0" collapsed="false">
      <c r="A1016" s="5" t="n">
        <v>35822</v>
      </c>
      <c r="B1016" s="6" t="n">
        <v>7854</v>
      </c>
      <c r="C1016" s="7" t="n">
        <f aca="false">100*(B1016-B1015)/B1015</f>
        <v>1.35370559161709</v>
      </c>
    </row>
    <row r="1017" customFormat="false" ht="12.75" hidden="false" customHeight="false" outlineLevel="0" collapsed="false">
      <c r="A1017" s="5" t="n">
        <v>35823</v>
      </c>
      <c r="B1017" s="6" t="n">
        <v>7924.6</v>
      </c>
      <c r="C1017" s="7" t="n">
        <f aca="false">100*(B1017-B1016)/B1016</f>
        <v>0.89890501655208</v>
      </c>
    </row>
    <row r="1018" customFormat="false" ht="12.75" hidden="false" customHeight="false" outlineLevel="0" collapsed="false">
      <c r="A1018" s="5" t="n">
        <v>35824</v>
      </c>
      <c r="B1018" s="6" t="n">
        <v>7953.6</v>
      </c>
      <c r="C1018" s="7" t="n">
        <f aca="false">100*(B1018-B1017)/B1017</f>
        <v>0.365949069984605</v>
      </c>
    </row>
    <row r="1019" customFormat="false" ht="12.75" hidden="false" customHeight="false" outlineLevel="0" collapsed="false">
      <c r="A1019" s="5" t="n">
        <v>35825</v>
      </c>
      <c r="B1019" s="6" t="n">
        <v>7940.4</v>
      </c>
      <c r="C1019" s="7" t="n">
        <f aca="false">100*(B1019-B1018)/B1018</f>
        <v>-0.165962582981301</v>
      </c>
    </row>
    <row r="1020" customFormat="false" ht="12.75" hidden="false" customHeight="false" outlineLevel="0" collapsed="false">
      <c r="A1020" s="5" t="n">
        <v>35828</v>
      </c>
      <c r="B1020" s="6" t="n">
        <v>7959</v>
      </c>
      <c r="C1020" s="7" t="n">
        <f aca="false">100*(B1020-B1019)/B1019</f>
        <v>0.234245126190121</v>
      </c>
    </row>
    <row r="1021" customFormat="false" ht="12.75" hidden="false" customHeight="false" outlineLevel="0" collapsed="false">
      <c r="A1021" s="5" t="n">
        <v>35829</v>
      </c>
      <c r="B1021" s="6" t="n">
        <v>8096.7</v>
      </c>
      <c r="C1021" s="7" t="n">
        <f aca="false">100*(B1021-B1020)/B1020</f>
        <v>1.73011684885036</v>
      </c>
    </row>
    <row r="1022" customFormat="false" ht="12.75" hidden="false" customHeight="false" outlineLevel="0" collapsed="false">
      <c r="A1022" s="5" t="n">
        <v>35830</v>
      </c>
      <c r="B1022" s="6" t="n">
        <v>8104.2</v>
      </c>
      <c r="C1022" s="7" t="n">
        <f aca="false">100*(B1022-B1021)/B1021</f>
        <v>0.0926303308755419</v>
      </c>
    </row>
    <row r="1023" customFormat="false" ht="12.75" hidden="false" customHeight="false" outlineLevel="0" collapsed="false">
      <c r="A1023" s="5" t="n">
        <v>35831</v>
      </c>
      <c r="B1023" s="6" t="n">
        <v>8166.5</v>
      </c>
      <c r="C1023" s="7" t="n">
        <f aca="false">100*(B1023-B1022)/B1022</f>
        <v>0.768737197996103</v>
      </c>
    </row>
    <row r="1024" customFormat="false" ht="12.75" hidden="false" customHeight="false" outlineLevel="0" collapsed="false">
      <c r="A1024" s="5" t="n">
        <v>35832</v>
      </c>
      <c r="B1024" s="6" t="n">
        <v>8109.9</v>
      </c>
      <c r="C1024" s="7" t="n">
        <f aca="false">100*(B1024-B1023)/B1023</f>
        <v>-0.693075368885084</v>
      </c>
    </row>
    <row r="1025" customFormat="false" ht="12.75" hidden="false" customHeight="false" outlineLevel="0" collapsed="false">
      <c r="A1025" s="5" t="n">
        <v>35835</v>
      </c>
      <c r="B1025" s="6" t="n">
        <v>8182.5</v>
      </c>
      <c r="C1025" s="7" t="n">
        <f aca="false">100*(B1025-B1024)/B1024</f>
        <v>0.895202160322573</v>
      </c>
    </row>
    <row r="1026" customFormat="false" ht="12.75" hidden="false" customHeight="false" outlineLevel="0" collapsed="false">
      <c r="A1026" s="5" t="n">
        <v>35836</v>
      </c>
      <c r="B1026" s="6" t="n">
        <v>8048.5</v>
      </c>
      <c r="C1026" s="7" t="n">
        <f aca="false">100*(B1026-B1025)/B1025</f>
        <v>-1.63764130766881</v>
      </c>
    </row>
    <row r="1027" customFormat="false" ht="12.75" hidden="false" customHeight="false" outlineLevel="0" collapsed="false">
      <c r="A1027" s="5" t="n">
        <v>35837</v>
      </c>
      <c r="B1027" s="6" t="n">
        <v>8084.9</v>
      </c>
      <c r="C1027" s="7" t="n">
        <f aca="false">100*(B1027-B1026)/B1026</f>
        <v>0.452258184754919</v>
      </c>
    </row>
    <row r="1028" customFormat="false" ht="12.75" hidden="false" customHeight="false" outlineLevel="0" collapsed="false">
      <c r="A1028" s="5" t="n">
        <v>35838</v>
      </c>
      <c r="B1028" s="6" t="n">
        <v>8155.7</v>
      </c>
      <c r="C1028" s="7" t="n">
        <f aca="false">100*(B1028-B1027)/B1027</f>
        <v>0.875706564088612</v>
      </c>
    </row>
    <row r="1029" customFormat="false" ht="12.75" hidden="false" customHeight="false" outlineLevel="0" collapsed="false">
      <c r="A1029" s="5" t="n">
        <v>35839</v>
      </c>
      <c r="B1029" s="6" t="n">
        <v>8062.6</v>
      </c>
      <c r="C1029" s="7" t="n">
        <f aca="false">100*(B1029-B1028)/B1028</f>
        <v>-1.14153291562955</v>
      </c>
    </row>
    <row r="1030" customFormat="false" ht="12.75" hidden="false" customHeight="false" outlineLevel="0" collapsed="false">
      <c r="A1030" s="5" t="n">
        <v>35842</v>
      </c>
      <c r="B1030" s="6" t="n">
        <v>8113.4</v>
      </c>
      <c r="C1030" s="7" t="n">
        <f aca="false">100*(B1030-B1029)/B1029</f>
        <v>0.630069704561795</v>
      </c>
    </row>
    <row r="1031" customFormat="false" ht="12.75" hidden="false" customHeight="false" outlineLevel="0" collapsed="false">
      <c r="A1031" s="5" t="n">
        <v>35843</v>
      </c>
      <c r="B1031" s="6" t="n">
        <v>8144.8</v>
      </c>
      <c r="C1031" s="7" t="n">
        <f aca="false">100*(B1031-B1030)/B1030</f>
        <v>0.387014075480077</v>
      </c>
    </row>
    <row r="1032" customFormat="false" ht="12.75" hidden="false" customHeight="false" outlineLevel="0" collapsed="false">
      <c r="A1032" s="5" t="n">
        <v>35844</v>
      </c>
      <c r="B1032" s="6" t="n">
        <v>8283.7</v>
      </c>
      <c r="C1032" s="7" t="n">
        <f aca="false">100*(B1032-B1031)/B1031</f>
        <v>1.70538257538553</v>
      </c>
    </row>
    <row r="1033" customFormat="false" ht="12.75" hidden="false" customHeight="false" outlineLevel="0" collapsed="false">
      <c r="A1033" s="5" t="n">
        <v>35845</v>
      </c>
      <c r="B1033" s="6" t="n">
        <v>8324.7</v>
      </c>
      <c r="C1033" s="7" t="n">
        <f aca="false">100*(B1033-B1032)/B1032</f>
        <v>0.494947909750474</v>
      </c>
    </row>
    <row r="1034" customFormat="false" ht="12.75" hidden="false" customHeight="false" outlineLevel="0" collapsed="false">
      <c r="A1034" s="5" t="n">
        <v>35846</v>
      </c>
      <c r="B1034" s="6" t="n">
        <v>8358</v>
      </c>
      <c r="C1034" s="7" t="n">
        <f aca="false">100*(B1034-B1033)/B1033</f>
        <v>0.400014414933863</v>
      </c>
    </row>
    <row r="1035" customFormat="false" ht="12.75" hidden="false" customHeight="false" outlineLevel="0" collapsed="false">
      <c r="A1035" s="5" t="n">
        <v>35849</v>
      </c>
      <c r="B1035" s="6" t="n">
        <v>8516.8</v>
      </c>
      <c r="C1035" s="7" t="n">
        <f aca="false">100*(B1035-B1034)/B1034</f>
        <v>1.89997607083033</v>
      </c>
    </row>
    <row r="1036" customFormat="false" ht="12.75" hidden="false" customHeight="false" outlineLevel="0" collapsed="false">
      <c r="A1036" s="5" t="n">
        <v>35850</v>
      </c>
      <c r="B1036" s="6" t="n">
        <v>8511.3</v>
      </c>
      <c r="C1036" s="7" t="n">
        <f aca="false">100*(B1036-B1035)/B1035</f>
        <v>-0.0645782453503663</v>
      </c>
    </row>
    <row r="1037" customFormat="false" ht="12.75" hidden="false" customHeight="false" outlineLevel="0" collapsed="false">
      <c r="A1037" s="5" t="n">
        <v>35851</v>
      </c>
      <c r="B1037" s="6" t="n">
        <v>8641.4</v>
      </c>
      <c r="C1037" s="7" t="n">
        <f aca="false">100*(B1037-B1036)/B1036</f>
        <v>1.52855615475897</v>
      </c>
    </row>
    <row r="1038" customFormat="false" ht="12.75" hidden="false" customHeight="false" outlineLevel="0" collapsed="false">
      <c r="A1038" s="5" t="n">
        <v>35852</v>
      </c>
      <c r="B1038" s="6" t="n">
        <v>8818.5</v>
      </c>
      <c r="C1038" s="7" t="n">
        <f aca="false">100*(B1038-B1037)/B1037</f>
        <v>2.04943643391118</v>
      </c>
    </row>
    <row r="1039" customFormat="false" ht="12.75" hidden="false" customHeight="false" outlineLevel="0" collapsed="false">
      <c r="A1039" s="5" t="n">
        <v>35853</v>
      </c>
      <c r="B1039" s="6" t="n">
        <v>8783.2</v>
      </c>
      <c r="C1039" s="7" t="n">
        <f aca="false">100*(B1039-B1038)/B1038</f>
        <v>-0.40029483472245</v>
      </c>
    </row>
    <row r="1040" customFormat="false" ht="12.75" hidden="false" customHeight="false" outlineLevel="0" collapsed="false">
      <c r="A1040" s="5" t="n">
        <v>35856</v>
      </c>
      <c r="B1040" s="6" t="n">
        <v>8900.1</v>
      </c>
      <c r="C1040" s="7" t="n">
        <f aca="false">100*(B1040-B1039)/B1039</f>
        <v>1.33094999544585</v>
      </c>
    </row>
    <row r="1041" customFormat="false" ht="12.75" hidden="false" customHeight="false" outlineLevel="0" collapsed="false">
      <c r="A1041" s="5" t="n">
        <v>35857</v>
      </c>
      <c r="B1041" s="6" t="n">
        <v>9112.6</v>
      </c>
      <c r="C1041" s="7" t="n">
        <f aca="false">100*(B1041-B1040)/B1040</f>
        <v>2.38761362231885</v>
      </c>
    </row>
    <row r="1042" customFormat="false" ht="12.75" hidden="false" customHeight="false" outlineLevel="0" collapsed="false">
      <c r="A1042" s="5" t="n">
        <v>35858</v>
      </c>
      <c r="B1042" s="6" t="n">
        <v>9132.1</v>
      </c>
      <c r="C1042" s="7" t="n">
        <f aca="false">100*(B1042-B1041)/B1041</f>
        <v>0.213989421240919</v>
      </c>
    </row>
    <row r="1043" customFormat="false" ht="12.75" hidden="false" customHeight="false" outlineLevel="0" collapsed="false">
      <c r="A1043" s="5" t="n">
        <v>35859</v>
      </c>
      <c r="B1043" s="6" t="n">
        <v>8929.9</v>
      </c>
      <c r="C1043" s="7" t="n">
        <f aca="false">100*(B1043-B1042)/B1042</f>
        <v>-2.21416760657462</v>
      </c>
    </row>
    <row r="1044" customFormat="false" ht="12.75" hidden="false" customHeight="false" outlineLevel="0" collapsed="false">
      <c r="A1044" s="5" t="n">
        <v>35860</v>
      </c>
      <c r="B1044" s="6" t="n">
        <v>8958.3</v>
      </c>
      <c r="C1044" s="7" t="n">
        <f aca="false">100*(B1044-B1043)/B1043</f>
        <v>0.318032676737697</v>
      </c>
    </row>
    <row r="1045" customFormat="false" ht="12.75" hidden="false" customHeight="false" outlineLevel="0" collapsed="false">
      <c r="A1045" s="5" t="n">
        <v>35863</v>
      </c>
      <c r="B1045" s="6" t="n">
        <v>9227.3</v>
      </c>
      <c r="C1045" s="7" t="n">
        <f aca="false">100*(B1045-B1044)/B1044</f>
        <v>3.00280187089068</v>
      </c>
    </row>
    <row r="1046" customFormat="false" ht="12.75" hidden="false" customHeight="false" outlineLevel="0" collapsed="false">
      <c r="A1046" s="5" t="n">
        <v>35864</v>
      </c>
      <c r="B1046" s="6" t="n">
        <v>9269.5</v>
      </c>
      <c r="C1046" s="7" t="n">
        <f aca="false">100*(B1046-B1045)/B1045</f>
        <v>0.457338549738285</v>
      </c>
    </row>
    <row r="1047" customFormat="false" ht="12.75" hidden="false" customHeight="false" outlineLevel="0" collapsed="false">
      <c r="A1047" s="5" t="n">
        <v>35865</v>
      </c>
      <c r="B1047" s="6" t="n">
        <v>9261.8</v>
      </c>
      <c r="C1047" s="7" t="n">
        <f aca="false">100*(B1047-B1046)/B1046</f>
        <v>-0.0830681266519308</v>
      </c>
    </row>
    <row r="1048" customFormat="false" ht="12.75" hidden="false" customHeight="false" outlineLevel="0" collapsed="false">
      <c r="A1048" s="5" t="n">
        <v>35866</v>
      </c>
      <c r="B1048" s="6" t="n">
        <v>9262.1</v>
      </c>
      <c r="C1048" s="7" t="n">
        <f aca="false">100*(B1048-B1047)/B1047</f>
        <v>0.00323911118790183</v>
      </c>
    </row>
    <row r="1049" customFormat="false" ht="12.75" hidden="false" customHeight="false" outlineLevel="0" collapsed="false">
      <c r="A1049" s="5" t="n">
        <v>35867</v>
      </c>
      <c r="B1049" s="6" t="n">
        <v>9347.9</v>
      </c>
      <c r="C1049" s="7" t="n">
        <f aca="false">100*(B1049-B1048)/B1048</f>
        <v>0.92635579404238</v>
      </c>
    </row>
    <row r="1050" customFormat="false" ht="12.75" hidden="false" customHeight="false" outlineLevel="0" collapsed="false">
      <c r="A1050" s="5" t="n">
        <v>35870</v>
      </c>
      <c r="B1050" s="6" t="n">
        <v>9450.5</v>
      </c>
      <c r="C1050" s="7" t="n">
        <f aca="false">100*(B1050-B1049)/B1049</f>
        <v>1.09757271686689</v>
      </c>
    </row>
    <row r="1051" customFormat="false" ht="12.75" hidden="false" customHeight="false" outlineLevel="0" collapsed="false">
      <c r="A1051" s="5" t="n">
        <v>35871</v>
      </c>
      <c r="B1051" s="6" t="n">
        <v>9448.8</v>
      </c>
      <c r="C1051" s="7" t="n">
        <f aca="false">100*(B1051-B1050)/B1050</f>
        <v>-0.0179884662187263</v>
      </c>
    </row>
    <row r="1052" customFormat="false" ht="12.75" hidden="false" customHeight="false" outlineLevel="0" collapsed="false">
      <c r="A1052" s="5" t="n">
        <v>35872</v>
      </c>
      <c r="B1052" s="6" t="n">
        <v>9521.2</v>
      </c>
      <c r="C1052" s="7" t="n">
        <f aca="false">100*(B1052-B1051)/B1051</f>
        <v>0.76623486580308</v>
      </c>
    </row>
    <row r="1053" customFormat="false" ht="12.75" hidden="false" customHeight="false" outlineLevel="0" collapsed="false">
      <c r="A1053" s="5" t="n">
        <v>35874</v>
      </c>
      <c r="B1053" s="6" t="n">
        <v>9503</v>
      </c>
      <c r="C1053" s="7" t="n">
        <f aca="false">100*(B1053-B1052)/B1052</f>
        <v>-0.191152375750963</v>
      </c>
    </row>
    <row r="1054" customFormat="false" ht="12.75" hidden="false" customHeight="false" outlineLevel="0" collapsed="false">
      <c r="A1054" s="5" t="n">
        <v>35877</v>
      </c>
      <c r="B1054" s="6" t="n">
        <v>9797.1</v>
      </c>
      <c r="C1054" s="7" t="n">
        <f aca="false">100*(B1054-B1053)/B1053</f>
        <v>3.09481216457961</v>
      </c>
    </row>
    <row r="1055" customFormat="false" ht="12.75" hidden="false" customHeight="false" outlineLevel="0" collapsed="false">
      <c r="A1055" s="5" t="n">
        <v>35878</v>
      </c>
      <c r="B1055" s="6" t="n">
        <v>9940.6</v>
      </c>
      <c r="C1055" s="7" t="n">
        <f aca="false">100*(B1055-B1054)/B1054</f>
        <v>1.46471915158567</v>
      </c>
    </row>
    <row r="1056" customFormat="false" ht="12.75" hidden="false" customHeight="false" outlineLevel="0" collapsed="false">
      <c r="A1056" s="5" t="n">
        <v>35879</v>
      </c>
      <c r="B1056" s="6" t="n">
        <v>10093.9</v>
      </c>
      <c r="C1056" s="7" t="n">
        <f aca="false">100*(B1056-B1055)/B1055</f>
        <v>1.54216043297185</v>
      </c>
    </row>
    <row r="1057" customFormat="false" ht="12.75" hidden="false" customHeight="false" outlineLevel="0" collapsed="false">
      <c r="A1057" s="5" t="n">
        <v>35880</v>
      </c>
      <c r="B1057" s="6" t="n">
        <v>10303</v>
      </c>
      <c r="C1057" s="7" t="n">
        <f aca="false">100*(B1057-B1056)/B1056</f>
        <v>2.07154816275176</v>
      </c>
    </row>
    <row r="1058" customFormat="false" ht="12.75" hidden="false" customHeight="false" outlineLevel="0" collapsed="false">
      <c r="A1058" s="5" t="n">
        <v>35881</v>
      </c>
      <c r="B1058" s="6" t="n">
        <v>10171</v>
      </c>
      <c r="C1058" s="7" t="n">
        <f aca="false">100*(B1058-B1057)/B1057</f>
        <v>-1.28118023876541</v>
      </c>
    </row>
    <row r="1059" customFormat="false" ht="12.75" hidden="false" customHeight="false" outlineLevel="0" collapsed="false">
      <c r="A1059" s="5" t="n">
        <v>35884</v>
      </c>
      <c r="B1059" s="6" t="n">
        <v>10242.9</v>
      </c>
      <c r="C1059" s="7" t="n">
        <f aca="false">100*(B1059-B1058)/B1058</f>
        <v>0.706911808081798</v>
      </c>
    </row>
    <row r="1060" customFormat="false" ht="12.75" hidden="false" customHeight="false" outlineLevel="0" collapsed="false">
      <c r="A1060" s="5" t="n">
        <v>35885</v>
      </c>
      <c r="B1060" s="6" t="n">
        <v>10225.7</v>
      </c>
      <c r="C1060" s="7" t="n">
        <f aca="false">100*(B1060-B1059)/B1059</f>
        <v>-0.16792119419304</v>
      </c>
    </row>
    <row r="1061" customFormat="false" ht="12.75" hidden="false" customHeight="false" outlineLevel="0" collapsed="false">
      <c r="A1061" s="5" t="n">
        <v>35886</v>
      </c>
      <c r="B1061" s="6" t="n">
        <v>10209.1</v>
      </c>
      <c r="C1061" s="7" t="n">
        <f aca="false">100*(B1061-B1060)/B1060</f>
        <v>-0.162336074791949</v>
      </c>
    </row>
    <row r="1062" customFormat="false" ht="12.75" hidden="false" customHeight="false" outlineLevel="0" collapsed="false">
      <c r="A1062" s="5" t="n">
        <v>35887</v>
      </c>
      <c r="B1062" s="6" t="n">
        <v>10352.3</v>
      </c>
      <c r="C1062" s="7" t="n">
        <f aca="false">100*(B1062-B1061)/B1061</f>
        <v>1.40267016681195</v>
      </c>
    </row>
    <row r="1063" customFormat="false" ht="12.75" hidden="false" customHeight="false" outlineLevel="0" collapsed="false">
      <c r="A1063" s="5" t="n">
        <v>35888</v>
      </c>
      <c r="B1063" s="6" t="n">
        <v>10414.9</v>
      </c>
      <c r="C1063" s="7" t="n">
        <f aca="false">100*(B1063-B1062)/B1062</f>
        <v>0.604696540865319</v>
      </c>
    </row>
    <row r="1064" customFormat="false" ht="12.75" hidden="false" customHeight="false" outlineLevel="0" collapsed="false">
      <c r="A1064" s="5" t="n">
        <v>35891</v>
      </c>
      <c r="B1064" s="6" t="n">
        <v>10572.3</v>
      </c>
      <c r="C1064" s="7" t="n">
        <f aca="false">100*(B1064-B1063)/B1063</f>
        <v>1.51129631585517</v>
      </c>
    </row>
    <row r="1065" customFormat="false" ht="12.75" hidden="false" customHeight="false" outlineLevel="0" collapsed="false">
      <c r="A1065" s="5" t="n">
        <v>35892</v>
      </c>
      <c r="B1065" s="6" t="n">
        <v>10814.1</v>
      </c>
      <c r="C1065" s="7" t="n">
        <f aca="false">100*(B1065-B1064)/B1064</f>
        <v>2.28710876535854</v>
      </c>
    </row>
    <row r="1066" customFormat="false" ht="12.75" hidden="false" customHeight="false" outlineLevel="0" collapsed="false">
      <c r="A1066" s="5" t="n">
        <v>35893</v>
      </c>
      <c r="B1066" s="6" t="n">
        <v>10690</v>
      </c>
      <c r="C1066" s="7" t="n">
        <f aca="false">100*(B1066-B1065)/B1065</f>
        <v>-1.14757585004763</v>
      </c>
    </row>
    <row r="1067" customFormat="false" ht="12.75" hidden="false" customHeight="false" outlineLevel="0" collapsed="false">
      <c r="A1067" s="5" t="n">
        <v>35899</v>
      </c>
      <c r="B1067" s="6" t="n">
        <v>10534.7</v>
      </c>
      <c r="C1067" s="7" t="n">
        <f aca="false">100*(B1067-B1066)/B1066</f>
        <v>-1.45275958840037</v>
      </c>
    </row>
    <row r="1068" customFormat="false" ht="12.75" hidden="false" customHeight="false" outlineLevel="0" collapsed="false">
      <c r="A1068" s="5" t="n">
        <v>35900</v>
      </c>
      <c r="B1068" s="6" t="n">
        <v>10509.6</v>
      </c>
      <c r="C1068" s="7" t="n">
        <f aca="false">100*(B1068-B1067)/B1067</f>
        <v>-0.238260225730209</v>
      </c>
    </row>
    <row r="1069" customFormat="false" ht="12.75" hidden="false" customHeight="false" outlineLevel="0" collapsed="false">
      <c r="A1069" s="5" t="n">
        <v>35901</v>
      </c>
      <c r="B1069" s="6" t="n">
        <v>10339.6</v>
      </c>
      <c r="C1069" s="7" t="n">
        <f aca="false">100*(B1069-B1068)/B1068</f>
        <v>-1.61756869909416</v>
      </c>
    </row>
    <row r="1070" customFormat="false" ht="12.75" hidden="false" customHeight="false" outlineLevel="0" collapsed="false">
      <c r="A1070" s="5" t="n">
        <v>35902</v>
      </c>
      <c r="B1070" s="6" t="n">
        <v>10323.6</v>
      </c>
      <c r="C1070" s="7" t="n">
        <f aca="false">100*(B1070-B1069)/B1069</f>
        <v>-0.154744864404813</v>
      </c>
    </row>
    <row r="1071" customFormat="false" ht="12.75" hidden="false" customHeight="false" outlineLevel="0" collapsed="false">
      <c r="A1071" s="5" t="n">
        <v>35905</v>
      </c>
      <c r="B1071" s="6" t="n">
        <v>10410.2</v>
      </c>
      <c r="C1071" s="7" t="n">
        <f aca="false">100*(B1071-B1070)/B1070</f>
        <v>0.838854663102022</v>
      </c>
    </row>
    <row r="1072" customFormat="false" ht="12.75" hidden="false" customHeight="false" outlineLevel="0" collapsed="false">
      <c r="A1072" s="5" t="n">
        <v>35906</v>
      </c>
      <c r="B1072" s="6" t="n">
        <v>10482.7</v>
      </c>
      <c r="C1072" s="7" t="n">
        <f aca="false">100*(B1072-B1071)/B1071</f>
        <v>0.6964323451999</v>
      </c>
    </row>
    <row r="1073" customFormat="false" ht="12.75" hidden="false" customHeight="false" outlineLevel="0" collapsed="false">
      <c r="A1073" s="5" t="n">
        <v>35907</v>
      </c>
      <c r="B1073" s="6" t="n">
        <v>10429.4</v>
      </c>
      <c r="C1073" s="7" t="n">
        <f aca="false">100*(B1073-B1072)/B1072</f>
        <v>-0.508456790712327</v>
      </c>
    </row>
    <row r="1074" customFormat="false" ht="12.75" hidden="false" customHeight="false" outlineLevel="0" collapsed="false">
      <c r="A1074" s="5" t="n">
        <v>35908</v>
      </c>
      <c r="B1074" s="6" t="n">
        <v>10291.8</v>
      </c>
      <c r="C1074" s="7" t="n">
        <f aca="false">100*(B1074-B1073)/B1073</f>
        <v>-1.31934722994612</v>
      </c>
    </row>
    <row r="1075" customFormat="false" ht="12.75" hidden="false" customHeight="false" outlineLevel="0" collapsed="false">
      <c r="A1075" s="5" t="n">
        <v>35909</v>
      </c>
      <c r="B1075" s="6" t="n">
        <v>9966.6</v>
      </c>
      <c r="C1075" s="7" t="n">
        <f aca="false">100*(B1075-B1074)/B1074</f>
        <v>-3.1597971200373</v>
      </c>
    </row>
    <row r="1076" customFormat="false" ht="12.75" hidden="false" customHeight="false" outlineLevel="0" collapsed="false">
      <c r="A1076" s="5" t="n">
        <v>35912</v>
      </c>
      <c r="B1076" s="6" t="n">
        <v>9888.3</v>
      </c>
      <c r="C1076" s="7" t="n">
        <f aca="false">100*(B1076-B1075)/B1075</f>
        <v>-0.785623984106928</v>
      </c>
    </row>
    <row r="1077" customFormat="false" ht="12.75" hidden="false" customHeight="false" outlineLevel="0" collapsed="false">
      <c r="A1077" s="5" t="n">
        <v>35913</v>
      </c>
      <c r="B1077" s="6" t="n">
        <v>9549.6</v>
      </c>
      <c r="C1077" s="7" t="n">
        <f aca="false">100*(B1077-B1076)/B1076</f>
        <v>-3.42526015594186</v>
      </c>
    </row>
    <row r="1078" customFormat="false" ht="12.75" hidden="false" customHeight="false" outlineLevel="0" collapsed="false">
      <c r="A1078" s="5" t="n">
        <v>35914</v>
      </c>
      <c r="B1078" s="6" t="n">
        <v>9904</v>
      </c>
      <c r="C1078" s="7" t="n">
        <f aca="false">100*(B1078-B1077)/B1077</f>
        <v>3.7111502052442</v>
      </c>
    </row>
    <row r="1079" customFormat="false" ht="12.75" hidden="false" customHeight="false" outlineLevel="0" collapsed="false">
      <c r="A1079" s="5" t="n">
        <v>35915</v>
      </c>
      <c r="B1079" s="6" t="n">
        <v>9678</v>
      </c>
      <c r="C1079" s="7" t="n">
        <f aca="false">100*(B1079-B1078)/B1078</f>
        <v>-2.28190630048465</v>
      </c>
    </row>
    <row r="1080" customFormat="false" ht="12.75" hidden="false" customHeight="false" outlineLevel="0" collapsed="false">
      <c r="A1080" s="5" t="n">
        <v>35919</v>
      </c>
      <c r="B1080" s="6" t="n">
        <v>10025.6</v>
      </c>
      <c r="C1080" s="7" t="n">
        <f aca="false">100*(B1080-B1079)/B1079</f>
        <v>3.59165116759661</v>
      </c>
    </row>
    <row r="1081" customFormat="false" ht="12.75" hidden="false" customHeight="false" outlineLevel="0" collapsed="false">
      <c r="A1081" s="5" t="n">
        <v>35920</v>
      </c>
      <c r="B1081" s="6" t="n">
        <v>10259.8</v>
      </c>
      <c r="C1081" s="7" t="n">
        <f aca="false">100*(B1081-B1080)/B1080</f>
        <v>2.33601978933928</v>
      </c>
    </row>
    <row r="1082" customFormat="false" ht="12.75" hidden="false" customHeight="false" outlineLevel="0" collapsed="false">
      <c r="A1082" s="5" t="n">
        <v>35921</v>
      </c>
      <c r="B1082" s="6" t="n">
        <v>10001.5</v>
      </c>
      <c r="C1082" s="7" t="n">
        <f aca="false">100*(B1082-B1081)/B1081</f>
        <v>-2.5175929355348</v>
      </c>
    </row>
    <row r="1083" customFormat="false" ht="12.75" hidden="false" customHeight="false" outlineLevel="0" collapsed="false">
      <c r="A1083" s="5" t="n">
        <v>35922</v>
      </c>
      <c r="B1083" s="6" t="n">
        <v>9963</v>
      </c>
      <c r="C1083" s="7" t="n">
        <f aca="false">100*(B1083-B1082)/B1082</f>
        <v>-0.384942258661201</v>
      </c>
    </row>
    <row r="1084" customFormat="false" ht="12.75" hidden="false" customHeight="false" outlineLevel="0" collapsed="false">
      <c r="A1084" s="5" t="n">
        <v>35923</v>
      </c>
      <c r="B1084" s="6" t="n">
        <v>9741.1</v>
      </c>
      <c r="C1084" s="7" t="n">
        <f aca="false">100*(B1084-B1083)/B1083</f>
        <v>-2.22724079092642</v>
      </c>
    </row>
    <row r="1085" customFormat="false" ht="12.75" hidden="false" customHeight="false" outlineLevel="0" collapsed="false">
      <c r="A1085" s="5" t="n">
        <v>35926</v>
      </c>
      <c r="B1085" s="6" t="n">
        <v>9762.4</v>
      </c>
      <c r="C1085" s="7" t="n">
        <f aca="false">100*(B1085-B1084)/B1084</f>
        <v>0.218661136832588</v>
      </c>
    </row>
    <row r="1086" customFormat="false" ht="12.75" hidden="false" customHeight="false" outlineLevel="0" collapsed="false">
      <c r="A1086" s="5" t="n">
        <v>35927</v>
      </c>
      <c r="B1086" s="6" t="n">
        <v>9993.6</v>
      </c>
      <c r="C1086" s="7" t="n">
        <f aca="false">100*(B1086-B1085)/B1085</f>
        <v>2.36827009751701</v>
      </c>
    </row>
    <row r="1087" customFormat="false" ht="12.75" hidden="false" customHeight="false" outlineLevel="0" collapsed="false">
      <c r="A1087" s="5" t="n">
        <v>35928</v>
      </c>
      <c r="B1087" s="6" t="n">
        <v>9839.3</v>
      </c>
      <c r="C1087" s="7" t="n">
        <f aca="false">100*(B1087-B1086)/B1086</f>
        <v>-1.54398815241756</v>
      </c>
    </row>
    <row r="1088" customFormat="false" ht="12.75" hidden="false" customHeight="false" outlineLevel="0" collapsed="false">
      <c r="A1088" s="5" t="n">
        <v>35929</v>
      </c>
      <c r="B1088" s="6" t="n">
        <v>9768.3</v>
      </c>
      <c r="C1088" s="7" t="n">
        <f aca="false">100*(B1088-B1087)/B1087</f>
        <v>-0.721596048499385</v>
      </c>
    </row>
    <row r="1089" customFormat="false" ht="12.75" hidden="false" customHeight="false" outlineLevel="0" collapsed="false">
      <c r="A1089" s="5" t="n">
        <v>35930</v>
      </c>
      <c r="B1089" s="6" t="n">
        <v>9854.9</v>
      </c>
      <c r="C1089" s="7" t="n">
        <f aca="false">100*(B1089-B1088)/B1088</f>
        <v>0.886541158645828</v>
      </c>
    </row>
    <row r="1090" customFormat="false" ht="12.75" hidden="false" customHeight="false" outlineLevel="0" collapsed="false">
      <c r="A1090" s="5" t="n">
        <v>35933</v>
      </c>
      <c r="B1090" s="6" t="n">
        <v>9836.9</v>
      </c>
      <c r="C1090" s="7" t="n">
        <f aca="false">100*(B1090-B1089)/B1089</f>
        <v>-0.182650255202995</v>
      </c>
    </row>
    <row r="1091" customFormat="false" ht="12.75" hidden="false" customHeight="false" outlineLevel="0" collapsed="false">
      <c r="A1091" s="5" t="n">
        <v>35934</v>
      </c>
      <c r="B1091" s="6" t="n">
        <v>9795.2</v>
      </c>
      <c r="C1091" s="7" t="n">
        <f aca="false">100*(B1091-B1090)/B1090</f>
        <v>-0.423914037959102</v>
      </c>
    </row>
    <row r="1092" customFormat="false" ht="12.75" hidden="false" customHeight="false" outlineLevel="0" collapsed="false">
      <c r="A1092" s="5" t="n">
        <v>35935</v>
      </c>
      <c r="B1092" s="6" t="n">
        <v>9959.2</v>
      </c>
      <c r="C1092" s="7" t="n">
        <f aca="false">100*(B1092-B1091)/B1091</f>
        <v>1.67428944789285</v>
      </c>
    </row>
    <row r="1093" customFormat="false" ht="12.75" hidden="false" customHeight="false" outlineLevel="0" collapsed="false">
      <c r="A1093" s="5" t="n">
        <v>35936</v>
      </c>
      <c r="B1093" s="6" t="n">
        <v>10100.4</v>
      </c>
      <c r="C1093" s="7" t="n">
        <f aca="false">100*(B1093-B1092)/B1092</f>
        <v>1.41778456100891</v>
      </c>
    </row>
    <row r="1094" customFormat="false" ht="12.75" hidden="false" customHeight="false" outlineLevel="0" collapsed="false">
      <c r="A1094" s="5" t="n">
        <v>35937</v>
      </c>
      <c r="B1094" s="6" t="n">
        <v>10089</v>
      </c>
      <c r="C1094" s="7" t="n">
        <f aca="false">100*(B1094-B1093)/B1093</f>
        <v>-0.112866817155753</v>
      </c>
    </row>
    <row r="1095" customFormat="false" ht="12.75" hidden="false" customHeight="false" outlineLevel="0" collapsed="false">
      <c r="A1095" s="5" t="n">
        <v>35940</v>
      </c>
      <c r="B1095" s="6" t="n">
        <v>10153.7</v>
      </c>
      <c r="C1095" s="7" t="n">
        <f aca="false">100*(B1095-B1094)/B1094</f>
        <v>0.641292496778677</v>
      </c>
    </row>
    <row r="1096" customFormat="false" ht="12.75" hidden="false" customHeight="false" outlineLevel="0" collapsed="false">
      <c r="A1096" s="5" t="n">
        <v>35941</v>
      </c>
      <c r="B1096" s="6" t="n">
        <v>10391.6</v>
      </c>
      <c r="C1096" s="7" t="n">
        <f aca="false">100*(B1096-B1095)/B1095</f>
        <v>2.34298827028571</v>
      </c>
    </row>
    <row r="1097" customFormat="false" ht="12.75" hidden="false" customHeight="false" outlineLevel="0" collapsed="false">
      <c r="A1097" s="5" t="n">
        <v>35942</v>
      </c>
      <c r="B1097" s="6" t="n">
        <v>10378</v>
      </c>
      <c r="C1097" s="7" t="n">
        <f aca="false">100*(B1097-B1096)/B1096</f>
        <v>-0.130874937449482</v>
      </c>
    </row>
    <row r="1098" customFormat="false" ht="12.75" hidden="false" customHeight="false" outlineLevel="0" collapsed="false">
      <c r="A1098" s="5" t="n">
        <v>35943</v>
      </c>
      <c r="B1098" s="6" t="n">
        <v>9993</v>
      </c>
      <c r="C1098" s="7" t="n">
        <f aca="false">100*(B1098-B1097)/B1097</f>
        <v>-3.7097706687223</v>
      </c>
    </row>
    <row r="1099" customFormat="false" ht="12.75" hidden="false" customHeight="false" outlineLevel="0" collapsed="false">
      <c r="A1099" s="5" t="n">
        <v>35944</v>
      </c>
      <c r="B1099" s="6" t="n">
        <v>10059.9</v>
      </c>
      <c r="C1099" s="7" t="n">
        <f aca="false">100*(B1099-B1098)/B1098</f>
        <v>0.669468628039624</v>
      </c>
    </row>
    <row r="1100" customFormat="false" ht="12.75" hidden="false" customHeight="false" outlineLevel="0" collapsed="false">
      <c r="A1100" s="5" t="n">
        <v>35948</v>
      </c>
      <c r="B1100" s="6" t="n">
        <v>10005.7</v>
      </c>
      <c r="C1100" s="7" t="n">
        <f aca="false">100*(B1100-B1099)/B1099</f>
        <v>-0.53877275122018</v>
      </c>
    </row>
    <row r="1101" customFormat="false" ht="12.75" hidden="false" customHeight="false" outlineLevel="0" collapsed="false">
      <c r="A1101" s="5" t="n">
        <v>35949</v>
      </c>
      <c r="B1101" s="6" t="n">
        <v>10079.5</v>
      </c>
      <c r="C1101" s="7" t="n">
        <f aca="false">100*(B1101-B1100)/B1100</f>
        <v>0.737579579639598</v>
      </c>
    </row>
    <row r="1102" customFormat="false" ht="12.75" hidden="false" customHeight="false" outlineLevel="0" collapsed="false">
      <c r="A1102" s="5" t="n">
        <v>35950</v>
      </c>
      <c r="B1102" s="6" t="n">
        <v>10116.2</v>
      </c>
      <c r="C1102" s="7" t="n">
        <f aca="false">100*(B1102-B1101)/B1101</f>
        <v>0.364105362369172</v>
      </c>
    </row>
    <row r="1103" customFormat="false" ht="12.75" hidden="false" customHeight="false" outlineLevel="0" collapsed="false">
      <c r="A1103" s="5" t="n">
        <v>35951</v>
      </c>
      <c r="B1103" s="6" t="n">
        <v>10098.8</v>
      </c>
      <c r="C1103" s="7" t="n">
        <f aca="false">100*(B1103-B1102)/B1102</f>
        <v>-0.172001344378338</v>
      </c>
    </row>
    <row r="1104" customFormat="false" ht="12.75" hidden="false" customHeight="false" outlineLevel="0" collapsed="false">
      <c r="A1104" s="5" t="n">
        <v>35954</v>
      </c>
      <c r="B1104" s="6" t="n">
        <v>10265.6</v>
      </c>
      <c r="C1104" s="7" t="n">
        <f aca="false">100*(B1104-B1103)/B1103</f>
        <v>1.65168138788768</v>
      </c>
    </row>
    <row r="1105" customFormat="false" ht="12.75" hidden="false" customHeight="false" outlineLevel="0" collapsed="false">
      <c r="A1105" s="5" t="n">
        <v>35955</v>
      </c>
      <c r="B1105" s="6" t="n">
        <v>10280.3</v>
      </c>
      <c r="C1105" s="7" t="n">
        <f aca="false">100*(B1105-B1104)/B1104</f>
        <v>0.143196695760588</v>
      </c>
    </row>
    <row r="1106" customFormat="false" ht="12.75" hidden="false" customHeight="false" outlineLevel="0" collapsed="false">
      <c r="A1106" s="5" t="n">
        <v>35956</v>
      </c>
      <c r="B1106" s="6" t="n">
        <v>10051.5</v>
      </c>
      <c r="C1106" s="7" t="n">
        <f aca="false">100*(B1106-B1105)/B1105</f>
        <v>-2.22561598396933</v>
      </c>
    </row>
    <row r="1107" customFormat="false" ht="12.75" hidden="false" customHeight="false" outlineLevel="0" collapsed="false">
      <c r="A1107" s="5" t="n">
        <v>35957</v>
      </c>
      <c r="B1107" s="6" t="n">
        <v>10120.9</v>
      </c>
      <c r="C1107" s="7" t="n">
        <f aca="false">100*(B1107-B1106)/B1106</f>
        <v>0.690444212306617</v>
      </c>
    </row>
    <row r="1108" customFormat="false" ht="12.75" hidden="false" customHeight="false" outlineLevel="0" collapsed="false">
      <c r="A1108" s="5" t="n">
        <v>35958</v>
      </c>
      <c r="B1108" s="6" t="n">
        <v>9953.7</v>
      </c>
      <c r="C1108" s="7" t="n">
        <f aca="false">100*(B1108-B1107)/B1107</f>
        <v>-1.6520269936468</v>
      </c>
    </row>
    <row r="1109" customFormat="false" ht="12.75" hidden="false" customHeight="false" outlineLevel="0" collapsed="false">
      <c r="A1109" s="5" t="n">
        <v>35961</v>
      </c>
      <c r="B1109" s="6" t="n">
        <v>9748.1</v>
      </c>
      <c r="C1109" s="7" t="n">
        <f aca="false">100*(B1109-B1108)/B1108</f>
        <v>-2.06556355927947</v>
      </c>
    </row>
    <row r="1110" customFormat="false" ht="12.75" hidden="false" customHeight="false" outlineLevel="0" collapsed="false">
      <c r="A1110" s="5" t="n">
        <v>35962</v>
      </c>
      <c r="B1110" s="6" t="n">
        <v>9593.3</v>
      </c>
      <c r="C1110" s="7" t="n">
        <f aca="false">100*(B1110-B1109)/B1109</f>
        <v>-1.58800176444642</v>
      </c>
    </row>
    <row r="1111" customFormat="false" ht="12.75" hidden="false" customHeight="false" outlineLevel="0" collapsed="false">
      <c r="A1111" s="5" t="n">
        <v>35963</v>
      </c>
      <c r="B1111" s="6" t="n">
        <v>9684.9</v>
      </c>
      <c r="C1111" s="7" t="n">
        <f aca="false">100*(B1111-B1110)/B1110</f>
        <v>0.954833060573529</v>
      </c>
    </row>
    <row r="1112" customFormat="false" ht="12.75" hidden="false" customHeight="false" outlineLevel="0" collapsed="false">
      <c r="A1112" s="5" t="n">
        <v>35964</v>
      </c>
      <c r="B1112" s="6" t="n">
        <v>9900.8</v>
      </c>
      <c r="C1112" s="7" t="n">
        <f aca="false">100*(B1112-B1111)/B1111</f>
        <v>2.22924346147095</v>
      </c>
    </row>
    <row r="1113" customFormat="false" ht="12.75" hidden="false" customHeight="false" outlineLevel="0" collapsed="false">
      <c r="A1113" s="5" t="n">
        <v>35965</v>
      </c>
      <c r="B1113" s="6" t="n">
        <v>9761</v>
      </c>
      <c r="C1113" s="7" t="n">
        <f aca="false">100*(B1113-B1112)/B1112</f>
        <v>-1.41200711053652</v>
      </c>
    </row>
    <row r="1114" customFormat="false" ht="12.75" hidden="false" customHeight="false" outlineLevel="0" collapsed="false">
      <c r="A1114" s="5" t="n">
        <v>35968</v>
      </c>
      <c r="B1114" s="6" t="n">
        <v>9765.7</v>
      </c>
      <c r="C1114" s="7" t="n">
        <f aca="false">100*(B1114-B1113)/B1113</f>
        <v>0.0481508042208865</v>
      </c>
    </row>
    <row r="1115" customFormat="false" ht="12.75" hidden="false" customHeight="false" outlineLevel="0" collapsed="false">
      <c r="A1115" s="5" t="n">
        <v>35969</v>
      </c>
      <c r="B1115" s="6" t="n">
        <v>9722.4</v>
      </c>
      <c r="C1115" s="7" t="n">
        <f aca="false">100*(B1115-B1114)/B1114</f>
        <v>-0.443388594775603</v>
      </c>
    </row>
    <row r="1116" customFormat="false" ht="12.75" hidden="false" customHeight="false" outlineLevel="0" collapsed="false">
      <c r="A1116" s="5" t="n">
        <v>35970</v>
      </c>
      <c r="B1116" s="6" t="n">
        <v>9873.5</v>
      </c>
      <c r="C1116" s="7" t="n">
        <f aca="false">100*(B1116-B1115)/B1115</f>
        <v>1.55414300995639</v>
      </c>
    </row>
    <row r="1117" customFormat="false" ht="12.75" hidden="false" customHeight="false" outlineLevel="0" collapsed="false">
      <c r="A1117" s="5" t="n">
        <v>35971</v>
      </c>
      <c r="B1117" s="6" t="n">
        <v>9901.6</v>
      </c>
      <c r="C1117" s="7" t="n">
        <f aca="false">100*(B1117-B1116)/B1116</f>
        <v>0.284600192434298</v>
      </c>
    </row>
    <row r="1118" customFormat="false" ht="12.75" hidden="false" customHeight="false" outlineLevel="0" collapsed="false">
      <c r="A1118" s="5" t="n">
        <v>35972</v>
      </c>
      <c r="B1118" s="6" t="n">
        <v>10136.1</v>
      </c>
      <c r="C1118" s="7" t="n">
        <f aca="false">100*(B1118-B1117)/B1117</f>
        <v>2.36830411246667</v>
      </c>
    </row>
    <row r="1119" customFormat="false" ht="12.75" hidden="false" customHeight="false" outlineLevel="0" collapsed="false">
      <c r="A1119" s="5" t="n">
        <v>35975</v>
      </c>
      <c r="B1119" s="6" t="n">
        <v>10109.5</v>
      </c>
      <c r="C1119" s="7" t="n">
        <f aca="false">100*(B1119-B1118)/B1118</f>
        <v>-0.262428350154402</v>
      </c>
    </row>
    <row r="1120" customFormat="false" ht="12.75" hidden="false" customHeight="false" outlineLevel="0" collapsed="false">
      <c r="A1120" s="5" t="n">
        <v>35976</v>
      </c>
      <c r="B1120" s="6" t="n">
        <v>10242.7</v>
      </c>
      <c r="C1120" s="7" t="n">
        <f aca="false">100*(B1120-B1119)/B1119</f>
        <v>1.31757258024631</v>
      </c>
    </row>
    <row r="1121" customFormat="false" ht="12.75" hidden="false" customHeight="false" outlineLevel="0" collapsed="false">
      <c r="A1121" s="5" t="n">
        <v>35977</v>
      </c>
      <c r="B1121" s="6" t="n">
        <v>10146.4</v>
      </c>
      <c r="C1121" s="7" t="n">
        <f aca="false">100*(B1121-B1120)/B1120</f>
        <v>-0.940181788005126</v>
      </c>
    </row>
    <row r="1122" customFormat="false" ht="12.75" hidden="false" customHeight="false" outlineLevel="0" collapsed="false">
      <c r="A1122" s="5" t="n">
        <v>35978</v>
      </c>
      <c r="B1122" s="6" t="n">
        <v>10342.3</v>
      </c>
      <c r="C1122" s="7" t="n">
        <f aca="false">100*(B1122-B1121)/B1121</f>
        <v>1.93073405345738</v>
      </c>
    </row>
    <row r="1123" customFormat="false" ht="12.75" hidden="false" customHeight="false" outlineLevel="0" collapsed="false">
      <c r="A1123" s="5" t="n">
        <v>35979</v>
      </c>
      <c r="B1123" s="6" t="n">
        <v>10394.3</v>
      </c>
      <c r="C1123" s="7" t="n">
        <f aca="false">100*(B1123-B1122)/B1122</f>
        <v>0.502789514904809</v>
      </c>
    </row>
    <row r="1124" customFormat="false" ht="12.75" hidden="false" customHeight="false" outlineLevel="0" collapsed="false">
      <c r="A1124" s="5" t="n">
        <v>35982</v>
      </c>
      <c r="B1124" s="6" t="n">
        <v>10542.9</v>
      </c>
      <c r="C1124" s="7" t="n">
        <f aca="false">100*(B1124-B1123)/B1123</f>
        <v>1.42962970089376</v>
      </c>
    </row>
    <row r="1125" customFormat="false" ht="12.75" hidden="false" customHeight="false" outlineLevel="0" collapsed="false">
      <c r="A1125" s="5" t="n">
        <v>35983</v>
      </c>
      <c r="B1125" s="6" t="n">
        <v>10642.1</v>
      </c>
      <c r="C1125" s="7" t="n">
        <f aca="false">100*(B1125-B1124)/B1124</f>
        <v>0.94091758434587</v>
      </c>
    </row>
    <row r="1126" customFormat="false" ht="12.75" hidden="false" customHeight="false" outlineLevel="0" collapsed="false">
      <c r="A1126" s="5" t="n">
        <v>35984</v>
      </c>
      <c r="B1126" s="6" t="n">
        <v>10642.8</v>
      </c>
      <c r="C1126" s="7" t="n">
        <f aca="false">100*(B1126-B1125)/B1125</f>
        <v>0.00657764914818418</v>
      </c>
    </row>
    <row r="1127" customFormat="false" ht="12.75" hidden="false" customHeight="false" outlineLevel="0" collapsed="false">
      <c r="A1127" s="5" t="n">
        <v>35985</v>
      </c>
      <c r="B1127" s="6" t="n">
        <v>10719.9</v>
      </c>
      <c r="C1127" s="7" t="n">
        <f aca="false">100*(B1127-B1126)/B1126</f>
        <v>0.724433419776754</v>
      </c>
    </row>
    <row r="1128" customFormat="false" ht="12.75" hidden="false" customHeight="false" outlineLevel="0" collapsed="false">
      <c r="A1128" s="5" t="n">
        <v>35986</v>
      </c>
      <c r="B1128" s="6" t="n">
        <v>10635.3</v>
      </c>
      <c r="C1128" s="7" t="n">
        <f aca="false">100*(B1128-B1127)/B1127</f>
        <v>-0.789186466291667</v>
      </c>
    </row>
    <row r="1129" customFormat="false" ht="12.75" hidden="false" customHeight="false" outlineLevel="0" collapsed="false">
      <c r="A1129" s="5" t="n">
        <v>35989</v>
      </c>
      <c r="B1129" s="6" t="n">
        <v>10636.7</v>
      </c>
      <c r="C1129" s="7" t="n">
        <f aca="false">100*(B1129-B1128)/B1128</f>
        <v>0.0131637095333602</v>
      </c>
    </row>
    <row r="1130" customFormat="false" ht="12.75" hidden="false" customHeight="false" outlineLevel="0" collapsed="false">
      <c r="A1130" s="5" t="n">
        <v>35990</v>
      </c>
      <c r="B1130" s="6" t="n">
        <v>10729.4</v>
      </c>
      <c r="C1130" s="7" t="n">
        <f aca="false">100*(B1130-B1129)/B1129</f>
        <v>0.87151090093731</v>
      </c>
    </row>
    <row r="1131" customFormat="false" ht="12.75" hidden="false" customHeight="false" outlineLevel="0" collapsed="false">
      <c r="A1131" s="5" t="n">
        <v>35991</v>
      </c>
      <c r="B1131" s="6" t="n">
        <v>10791.7</v>
      </c>
      <c r="C1131" s="7" t="n">
        <f aca="false">100*(B1131-B1130)/B1130</f>
        <v>0.580647566499535</v>
      </c>
    </row>
    <row r="1132" customFormat="false" ht="12.75" hidden="false" customHeight="false" outlineLevel="0" collapsed="false">
      <c r="A1132" s="5" t="n">
        <v>35992</v>
      </c>
      <c r="B1132" s="6" t="n">
        <v>10704</v>
      </c>
      <c r="C1132" s="7" t="n">
        <f aca="false">100*(B1132-B1131)/B1131</f>
        <v>-0.812661582512493</v>
      </c>
    </row>
    <row r="1133" customFormat="false" ht="12.75" hidden="false" customHeight="false" outlineLevel="0" collapsed="false">
      <c r="A1133" s="5" t="n">
        <v>35993</v>
      </c>
      <c r="B1133" s="6" t="n">
        <v>10765.8</v>
      </c>
      <c r="C1133" s="7" t="n">
        <f aca="false">100*(B1133-B1132)/B1132</f>
        <v>0.577354260089679</v>
      </c>
    </row>
    <row r="1134" customFormat="false" ht="12.75" hidden="false" customHeight="false" outlineLevel="0" collapsed="false">
      <c r="A1134" s="5" t="n">
        <v>35996</v>
      </c>
      <c r="B1134" s="6" t="n">
        <v>10952.5</v>
      </c>
      <c r="C1134" s="7" t="n">
        <f aca="false">100*(B1134-B1133)/B1133</f>
        <v>1.73419532222409</v>
      </c>
    </row>
    <row r="1135" customFormat="false" ht="12.75" hidden="false" customHeight="false" outlineLevel="0" collapsed="false">
      <c r="A1135" s="5" t="n">
        <v>35997</v>
      </c>
      <c r="B1135" s="6" t="n">
        <v>10893.2</v>
      </c>
      <c r="C1135" s="7" t="n">
        <f aca="false">100*(B1135-B1134)/B1134</f>
        <v>-0.541428897511977</v>
      </c>
    </row>
    <row r="1136" customFormat="false" ht="12.75" hidden="false" customHeight="false" outlineLevel="0" collapsed="false">
      <c r="A1136" s="5" t="n">
        <v>35998</v>
      </c>
      <c r="B1136" s="6" t="n">
        <v>10758.4</v>
      </c>
      <c r="C1136" s="7" t="n">
        <f aca="false">100*(B1136-B1135)/B1135</f>
        <v>-1.23746924686962</v>
      </c>
    </row>
    <row r="1137" customFormat="false" ht="12.75" hidden="false" customHeight="false" outlineLevel="0" collapsed="false">
      <c r="A1137" s="5" t="n">
        <v>35999</v>
      </c>
      <c r="B1137" s="6" t="n">
        <v>10560.8</v>
      </c>
      <c r="C1137" s="7" t="n">
        <f aca="false">100*(B1137-B1136)/B1136</f>
        <v>-1.83670434265319</v>
      </c>
    </row>
    <row r="1138" customFormat="false" ht="12.75" hidden="false" customHeight="false" outlineLevel="0" collapsed="false">
      <c r="A1138" s="5" t="n">
        <v>36000</v>
      </c>
      <c r="B1138" s="6" t="n">
        <v>10614.9</v>
      </c>
      <c r="C1138" s="7" t="n">
        <f aca="false">100*(B1138-B1137)/B1137</f>
        <v>0.512271797591095</v>
      </c>
    </row>
    <row r="1139" customFormat="false" ht="12.75" hidden="false" customHeight="false" outlineLevel="0" collapsed="false">
      <c r="A1139" s="5" t="n">
        <v>36003</v>
      </c>
      <c r="B1139" s="6" t="n">
        <v>10559.2</v>
      </c>
      <c r="C1139" s="7" t="n">
        <f aca="false">100*(B1139-B1138)/B1138</f>
        <v>-0.524734100179926</v>
      </c>
    </row>
    <row r="1140" customFormat="false" ht="12.75" hidden="false" customHeight="false" outlineLevel="0" collapsed="false">
      <c r="A1140" s="5" t="n">
        <v>36004</v>
      </c>
      <c r="B1140" s="6" t="n">
        <v>10360.7</v>
      </c>
      <c r="C1140" s="7" t="n">
        <f aca="false">100*(B1140-B1139)/B1139</f>
        <v>-1.87987726342905</v>
      </c>
    </row>
    <row r="1141" customFormat="false" ht="12.75" hidden="false" customHeight="false" outlineLevel="0" collapsed="false">
      <c r="A1141" s="5" t="n">
        <v>36005</v>
      </c>
      <c r="B1141" s="6" t="n">
        <v>10340.1</v>
      </c>
      <c r="C1141" s="7" t="n">
        <f aca="false">100*(B1141-B1140)/B1140</f>
        <v>-0.198828264499506</v>
      </c>
    </row>
    <row r="1142" customFormat="false" ht="12.75" hidden="false" customHeight="false" outlineLevel="0" collapsed="false">
      <c r="A1142" s="5" t="n">
        <v>36006</v>
      </c>
      <c r="B1142" s="6" t="n">
        <v>10410.3</v>
      </c>
      <c r="C1142" s="7" t="n">
        <f aca="false">100*(B1142-B1141)/B1141</f>
        <v>0.678910261989719</v>
      </c>
    </row>
    <row r="1143" customFormat="false" ht="12.75" hidden="false" customHeight="false" outlineLevel="0" collapsed="false">
      <c r="A1143" s="5" t="n">
        <v>36007</v>
      </c>
      <c r="B1143" s="6" t="n">
        <v>10568.8</v>
      </c>
      <c r="C1143" s="7" t="n">
        <f aca="false">100*(B1143-B1142)/B1142</f>
        <v>1.5225305706848</v>
      </c>
    </row>
    <row r="1144" customFormat="false" ht="12.75" hidden="false" customHeight="false" outlineLevel="0" collapsed="false">
      <c r="A1144" s="5" t="n">
        <v>36010</v>
      </c>
      <c r="B1144" s="6" t="n">
        <v>10493.7</v>
      </c>
      <c r="C1144" s="7" t="n">
        <f aca="false">100*(B1144-B1143)/B1143</f>
        <v>-0.710582090681994</v>
      </c>
    </row>
    <row r="1145" customFormat="false" ht="12.75" hidden="false" customHeight="false" outlineLevel="0" collapsed="false">
      <c r="A1145" s="5" t="n">
        <v>36011</v>
      </c>
      <c r="B1145" s="6" t="n">
        <v>10411</v>
      </c>
      <c r="C1145" s="7" t="n">
        <f aca="false">100*(B1145-B1144)/B1144</f>
        <v>-0.788091902760711</v>
      </c>
    </row>
    <row r="1146" customFormat="false" ht="12.75" hidden="false" customHeight="false" outlineLevel="0" collapsed="false">
      <c r="A1146" s="5" t="n">
        <v>36012</v>
      </c>
      <c r="B1146" s="6" t="n">
        <v>10495.3</v>
      </c>
      <c r="C1146" s="7" t="n">
        <f aca="false">100*(B1146-B1145)/B1145</f>
        <v>0.809720487945435</v>
      </c>
    </row>
    <row r="1147" customFormat="false" ht="12.75" hidden="false" customHeight="false" outlineLevel="0" collapsed="false">
      <c r="A1147" s="5" t="n">
        <v>36013</v>
      </c>
      <c r="B1147" s="6" t="n">
        <v>10289.3</v>
      </c>
      <c r="C1147" s="7" t="n">
        <f aca="false">100*(B1147-B1146)/B1146</f>
        <v>-1.96278334111459</v>
      </c>
    </row>
    <row r="1148" customFormat="false" ht="12.75" hidden="false" customHeight="false" outlineLevel="0" collapsed="false">
      <c r="A1148" s="5" t="n">
        <v>36014</v>
      </c>
      <c r="B1148" s="6" t="n">
        <v>10115.2</v>
      </c>
      <c r="C1148" s="7" t="n">
        <f aca="false">100*(B1148-B1147)/B1147</f>
        <v>-1.69204902179933</v>
      </c>
    </row>
    <row r="1149" customFormat="false" ht="12.75" hidden="false" customHeight="false" outlineLevel="0" collapsed="false">
      <c r="A1149" s="5" t="n">
        <v>36017</v>
      </c>
      <c r="B1149" s="6" t="n">
        <v>10218</v>
      </c>
      <c r="C1149" s="7" t="n">
        <f aca="false">100*(B1149-B1148)/B1148</f>
        <v>1.01629231255931</v>
      </c>
    </row>
    <row r="1150" customFormat="false" ht="12.75" hidden="false" customHeight="false" outlineLevel="0" collapsed="false">
      <c r="A1150" s="5" t="n">
        <v>36018</v>
      </c>
      <c r="B1150" s="6" t="n">
        <v>10039.8</v>
      </c>
      <c r="C1150" s="7" t="n">
        <f aca="false">100*(B1150-B1149)/B1149</f>
        <v>-1.74398120963007</v>
      </c>
    </row>
    <row r="1151" customFormat="false" ht="12.75" hidden="false" customHeight="false" outlineLevel="0" collapsed="false">
      <c r="A1151" s="5" t="n">
        <v>36019</v>
      </c>
      <c r="B1151" s="6" t="n">
        <v>9708.7</v>
      </c>
      <c r="C1151" s="7" t="n">
        <f aca="false">100*(B1151-B1150)/B1150</f>
        <v>-3.29787445965058</v>
      </c>
    </row>
    <row r="1152" customFormat="false" ht="12.75" hidden="false" customHeight="false" outlineLevel="0" collapsed="false">
      <c r="A1152" s="5" t="n">
        <v>36020</v>
      </c>
      <c r="B1152" s="6" t="n">
        <v>9887.3</v>
      </c>
      <c r="C1152" s="7" t="n">
        <f aca="false">100*(B1152-B1151)/B1151</f>
        <v>1.83958717438997</v>
      </c>
    </row>
    <row r="1153" customFormat="false" ht="12.75" hidden="false" customHeight="false" outlineLevel="0" collapsed="false">
      <c r="A1153" s="5" t="n">
        <v>36021</v>
      </c>
      <c r="B1153" s="6" t="n">
        <v>9847.7</v>
      </c>
      <c r="C1153" s="7" t="n">
        <f aca="false">100*(B1153-B1152)/B1152</f>
        <v>-0.400513790417996</v>
      </c>
    </row>
    <row r="1154" customFormat="false" ht="12.75" hidden="false" customHeight="false" outlineLevel="0" collapsed="false">
      <c r="A1154" s="5" t="n">
        <v>36024</v>
      </c>
      <c r="B1154" s="6" t="n">
        <v>9919.5</v>
      </c>
      <c r="C1154" s="7" t="n">
        <f aca="false">100*(B1154-B1153)/B1153</f>
        <v>0.729104257847003</v>
      </c>
    </row>
    <row r="1155" customFormat="false" ht="12.75" hidden="false" customHeight="false" outlineLevel="0" collapsed="false">
      <c r="A1155" s="5" t="n">
        <v>36025</v>
      </c>
      <c r="B1155" s="6" t="n">
        <v>9910.7</v>
      </c>
      <c r="C1155" s="7" t="n">
        <f aca="false">100*(B1155-B1154)/B1154</f>
        <v>-0.0887141488986267</v>
      </c>
    </row>
    <row r="1156" customFormat="false" ht="12.75" hidden="false" customHeight="false" outlineLevel="0" collapsed="false">
      <c r="A1156" s="5" t="n">
        <v>36026</v>
      </c>
      <c r="B1156" s="6" t="n">
        <v>10112.9</v>
      </c>
      <c r="C1156" s="7" t="n">
        <f aca="false">100*(B1156-B1155)/B1155</f>
        <v>2.04021915707265</v>
      </c>
    </row>
    <row r="1157" customFormat="false" ht="12.75" hidden="false" customHeight="false" outlineLevel="0" collapsed="false">
      <c r="A1157" s="5" t="n">
        <v>36027</v>
      </c>
      <c r="B1157" s="6" t="n">
        <v>10205.3</v>
      </c>
      <c r="C1157" s="7" t="n">
        <f aca="false">100*(B1157-B1156)/B1156</f>
        <v>0.913684501972724</v>
      </c>
    </row>
    <row r="1158" customFormat="false" ht="12.75" hidden="false" customHeight="false" outlineLevel="0" collapsed="false">
      <c r="A1158" s="5" t="n">
        <v>36028</v>
      </c>
      <c r="B1158" s="6" t="n">
        <v>9998.2</v>
      </c>
      <c r="C1158" s="7" t="n">
        <f aca="false">100*(B1158-B1157)/B1157</f>
        <v>-2.02933769707895</v>
      </c>
    </row>
    <row r="1159" customFormat="false" ht="12.75" hidden="false" customHeight="false" outlineLevel="0" collapsed="false">
      <c r="A1159" s="5" t="n">
        <v>36031</v>
      </c>
      <c r="B1159" s="6" t="n">
        <v>9417.2</v>
      </c>
      <c r="C1159" s="7" t="n">
        <f aca="false">100*(B1159-B1158)/B1158</f>
        <v>-5.81104598827789</v>
      </c>
    </row>
    <row r="1160" customFormat="false" ht="12.75" hidden="false" customHeight="false" outlineLevel="0" collapsed="false">
      <c r="A1160" s="5" t="n">
        <v>36032</v>
      </c>
      <c r="B1160" s="6" t="n">
        <v>9262.8</v>
      </c>
      <c r="C1160" s="7" t="n">
        <f aca="false">100*(B1160-B1159)/B1159</f>
        <v>-1.63955315805124</v>
      </c>
    </row>
    <row r="1161" customFormat="false" ht="12.75" hidden="false" customHeight="false" outlineLevel="0" collapsed="false">
      <c r="A1161" s="5" t="n">
        <v>36033</v>
      </c>
      <c r="B1161" s="6" t="n">
        <v>9453.3</v>
      </c>
      <c r="C1161" s="7" t="n">
        <f aca="false">100*(B1161-B1160)/B1160</f>
        <v>2.05661355097811</v>
      </c>
    </row>
    <row r="1162" customFormat="false" ht="12.75" hidden="false" customHeight="false" outlineLevel="0" collapsed="false">
      <c r="A1162" s="5" t="n">
        <v>36034</v>
      </c>
      <c r="B1162" s="6" t="n">
        <v>9113.2</v>
      </c>
      <c r="C1162" s="7" t="n">
        <f aca="false">100*(B1162-B1161)/B1161</f>
        <v>-3.59768546433519</v>
      </c>
    </row>
    <row r="1163" customFormat="false" ht="12.75" hidden="false" customHeight="false" outlineLevel="0" collapsed="false">
      <c r="A1163" s="5" t="n">
        <v>36035</v>
      </c>
      <c r="B1163" s="6" t="n">
        <v>8580.1</v>
      </c>
      <c r="C1163" s="7" t="n">
        <f aca="false">100*(B1163-B1162)/B1162</f>
        <v>-5.84975639731379</v>
      </c>
    </row>
    <row r="1164" customFormat="false" ht="12.75" hidden="false" customHeight="false" outlineLevel="0" collapsed="false">
      <c r="A1164" s="5" t="n">
        <v>36038</v>
      </c>
      <c r="B1164" s="6" t="n">
        <v>8383</v>
      </c>
      <c r="C1164" s="7" t="n">
        <f aca="false">100*(B1164-B1163)/B1163</f>
        <v>-2.29717602358947</v>
      </c>
    </row>
    <row r="1165" customFormat="false" ht="12.75" hidden="false" customHeight="false" outlineLevel="0" collapsed="false">
      <c r="A1165" s="5" t="n">
        <v>36039</v>
      </c>
      <c r="B1165" s="6" t="n">
        <v>8264.7</v>
      </c>
      <c r="C1165" s="7" t="n">
        <f aca="false">100*(B1165-B1164)/B1164</f>
        <v>-1.41118931170225</v>
      </c>
    </row>
    <row r="1166" customFormat="false" ht="12.75" hidden="false" customHeight="false" outlineLevel="0" collapsed="false">
      <c r="A1166" s="5" t="n">
        <v>36040</v>
      </c>
      <c r="B1166" s="6" t="n">
        <v>8239.2</v>
      </c>
      <c r="C1166" s="7" t="n">
        <f aca="false">100*(B1166-B1165)/B1165</f>
        <v>-0.308541144869142</v>
      </c>
    </row>
    <row r="1167" customFormat="false" ht="12.75" hidden="false" customHeight="false" outlineLevel="0" collapsed="false">
      <c r="A1167" s="5" t="n">
        <v>36041</v>
      </c>
      <c r="B1167" s="6" t="n">
        <v>8548.7</v>
      </c>
      <c r="C1167" s="7" t="n">
        <f aca="false">100*(B1167-B1166)/B1166</f>
        <v>3.75643266336538</v>
      </c>
    </row>
    <row r="1168" customFormat="false" ht="12.75" hidden="false" customHeight="false" outlineLevel="0" collapsed="false">
      <c r="A1168" s="5" t="n">
        <v>36042</v>
      </c>
      <c r="B1168" s="6" t="n">
        <v>8380.4</v>
      </c>
      <c r="C1168" s="7" t="n">
        <f aca="false">100*(B1168-B1167)/B1167</f>
        <v>-1.96872039023479</v>
      </c>
    </row>
    <row r="1169" customFormat="false" ht="12.75" hidden="false" customHeight="false" outlineLevel="0" collapsed="false">
      <c r="A1169" s="5" t="n">
        <v>36045</v>
      </c>
      <c r="B1169" s="6" t="n">
        <v>8337.3</v>
      </c>
      <c r="C1169" s="7" t="n">
        <f aca="false">100*(B1169-B1168)/B1168</f>
        <v>-0.514295260369438</v>
      </c>
    </row>
    <row r="1170" customFormat="false" ht="12.75" hidden="false" customHeight="false" outlineLevel="0" collapsed="false">
      <c r="A1170" s="5" t="n">
        <v>36046</v>
      </c>
      <c r="B1170" s="6" t="n">
        <v>8453</v>
      </c>
      <c r="C1170" s="7" t="n">
        <f aca="false">100*(B1170-B1169)/B1169</f>
        <v>1.38773943602846</v>
      </c>
    </row>
    <row r="1171" customFormat="false" ht="12.75" hidden="false" customHeight="false" outlineLevel="0" collapsed="false">
      <c r="A1171" s="5" t="n">
        <v>36047</v>
      </c>
      <c r="B1171" s="6" t="n">
        <v>8710.1</v>
      </c>
      <c r="C1171" s="7" t="n">
        <f aca="false">100*(B1171-B1170)/B1170</f>
        <v>3.04152371938957</v>
      </c>
    </row>
    <row r="1172" customFormat="false" ht="12.75" hidden="false" customHeight="false" outlineLevel="0" collapsed="false">
      <c r="A1172" s="5" t="n">
        <v>36048</v>
      </c>
      <c r="B1172" s="6" t="n">
        <v>8504.9</v>
      </c>
      <c r="C1172" s="7" t="n">
        <f aca="false">100*(B1172-B1171)/B1171</f>
        <v>-2.35588569591624</v>
      </c>
    </row>
    <row r="1173" customFormat="false" ht="12.75" hidden="false" customHeight="false" outlineLevel="0" collapsed="false">
      <c r="A1173" s="5" t="n">
        <v>36049</v>
      </c>
      <c r="B1173" s="6" t="n">
        <v>7904</v>
      </c>
      <c r="C1173" s="7" t="n">
        <f aca="false">100*(B1173-B1172)/B1172</f>
        <v>-7.06533880468906</v>
      </c>
    </row>
    <row r="1174" customFormat="false" ht="12.75" hidden="false" customHeight="false" outlineLevel="0" collapsed="false">
      <c r="A1174" s="5" t="n">
        <v>36052</v>
      </c>
      <c r="B1174" s="6" t="n">
        <v>7708</v>
      </c>
      <c r="C1174" s="7" t="n">
        <f aca="false">100*(B1174-B1173)/B1173</f>
        <v>-2.47975708502024</v>
      </c>
    </row>
    <row r="1175" customFormat="false" ht="12.75" hidden="false" customHeight="false" outlineLevel="0" collapsed="false">
      <c r="A1175" s="5" t="n">
        <v>36053</v>
      </c>
      <c r="B1175" s="6" t="n">
        <v>7900</v>
      </c>
      <c r="C1175" s="7" t="n">
        <f aca="false">100*(B1175-B1174)/B1174</f>
        <v>2.49091852620654</v>
      </c>
    </row>
    <row r="1176" customFormat="false" ht="12.75" hidden="false" customHeight="false" outlineLevel="0" collapsed="false">
      <c r="A1176" s="5" t="n">
        <v>36054</v>
      </c>
      <c r="B1176" s="6" t="n">
        <v>7833.1</v>
      </c>
      <c r="C1176" s="7" t="n">
        <f aca="false">100*(B1176-B1175)/B1175</f>
        <v>-0.84683544303797</v>
      </c>
    </row>
    <row r="1177" customFormat="false" ht="12.75" hidden="false" customHeight="false" outlineLevel="0" collapsed="false">
      <c r="A1177" s="5" t="n">
        <v>36055</v>
      </c>
      <c r="B1177" s="6" t="n">
        <v>8034.2</v>
      </c>
      <c r="C1177" s="7" t="n">
        <f aca="false">100*(B1177-B1176)/B1176</f>
        <v>2.56731051563237</v>
      </c>
    </row>
    <row r="1178" customFormat="false" ht="12.75" hidden="false" customHeight="false" outlineLevel="0" collapsed="false">
      <c r="A1178" s="5" t="n">
        <v>36056</v>
      </c>
      <c r="B1178" s="6" t="n">
        <v>7671.1</v>
      </c>
      <c r="C1178" s="7" t="n">
        <f aca="false">100*(B1178-B1177)/B1177</f>
        <v>-4.51942943914764</v>
      </c>
    </row>
    <row r="1179" customFormat="false" ht="12.75" hidden="false" customHeight="false" outlineLevel="0" collapsed="false">
      <c r="A1179" s="5" t="n">
        <v>36059</v>
      </c>
      <c r="B1179" s="6" t="n">
        <v>7628.7</v>
      </c>
      <c r="C1179" s="7" t="n">
        <f aca="false">100*(B1179-B1178)/B1178</f>
        <v>-0.552723859681148</v>
      </c>
    </row>
    <row r="1180" customFormat="false" ht="12.75" hidden="false" customHeight="false" outlineLevel="0" collapsed="false">
      <c r="A1180" s="5" t="n">
        <v>36060</v>
      </c>
      <c r="B1180" s="6" t="n">
        <v>7211.4</v>
      </c>
      <c r="C1180" s="7" t="n">
        <f aca="false">100*(B1180-B1179)/B1179</f>
        <v>-5.47013252585631</v>
      </c>
    </row>
    <row r="1181" customFormat="false" ht="12.75" hidden="false" customHeight="false" outlineLevel="0" collapsed="false">
      <c r="A1181" s="5" t="n">
        <v>36061</v>
      </c>
      <c r="B1181" s="6" t="n">
        <v>7506.6</v>
      </c>
      <c r="C1181" s="7" t="n">
        <f aca="false">100*(B1181-B1180)/B1180</f>
        <v>4.09351859555705</v>
      </c>
    </row>
    <row r="1182" customFormat="false" ht="12.75" hidden="false" customHeight="false" outlineLevel="0" collapsed="false">
      <c r="A1182" s="5" t="n">
        <v>36062</v>
      </c>
      <c r="B1182" s="6" t="n">
        <v>8008.2</v>
      </c>
      <c r="C1182" s="7" t="n">
        <f aca="false">100*(B1182-B1181)/B1181</f>
        <v>6.68211973463351</v>
      </c>
    </row>
    <row r="1183" customFormat="false" ht="12.75" hidden="false" customHeight="false" outlineLevel="0" collapsed="false">
      <c r="A1183" s="5" t="n">
        <v>36063</v>
      </c>
      <c r="B1183" s="6" t="n">
        <v>7884.7</v>
      </c>
      <c r="C1183" s="7" t="n">
        <f aca="false">100*(B1183-B1182)/B1182</f>
        <v>-1.5421692764916</v>
      </c>
    </row>
    <row r="1184" customFormat="false" ht="12.75" hidden="false" customHeight="false" outlineLevel="0" collapsed="false">
      <c r="A1184" s="5" t="n">
        <v>36066</v>
      </c>
      <c r="B1184" s="6" t="n">
        <v>7969.3</v>
      </c>
      <c r="C1184" s="7" t="n">
        <f aca="false">100*(B1184-B1183)/B1183</f>
        <v>1.07296409501947</v>
      </c>
    </row>
    <row r="1185" customFormat="false" ht="12.75" hidden="false" customHeight="false" outlineLevel="0" collapsed="false">
      <c r="A1185" s="5" t="n">
        <v>36067</v>
      </c>
      <c r="B1185" s="6" t="n">
        <v>8062.3</v>
      </c>
      <c r="C1185" s="7" t="n">
        <f aca="false">100*(B1185-B1184)/B1184</f>
        <v>1.16697827914622</v>
      </c>
    </row>
    <row r="1186" customFormat="false" ht="12.75" hidden="false" customHeight="false" outlineLevel="0" collapsed="false">
      <c r="A1186" s="5" t="n">
        <v>36068</v>
      </c>
      <c r="B1186" s="6" t="n">
        <v>8066.1</v>
      </c>
      <c r="C1186" s="7" t="n">
        <f aca="false">100*(B1186-B1185)/B1185</f>
        <v>0.047132952135249</v>
      </c>
    </row>
    <row r="1187" customFormat="false" ht="12.75" hidden="false" customHeight="false" outlineLevel="0" collapsed="false">
      <c r="A1187" s="5" t="n">
        <v>36069</v>
      </c>
      <c r="B1187" s="6" t="n">
        <v>7676.5</v>
      </c>
      <c r="C1187" s="7" t="n">
        <f aca="false">100*(B1187-B1186)/B1186</f>
        <v>-4.83009137005493</v>
      </c>
    </row>
    <row r="1188" customFormat="false" ht="12.75" hidden="false" customHeight="false" outlineLevel="0" collapsed="false">
      <c r="A1188" s="5" t="n">
        <v>36070</v>
      </c>
      <c r="B1188" s="6" t="n">
        <v>7676.5</v>
      </c>
      <c r="C1188" s="7" t="n">
        <f aca="false">100*(B1188-B1187)/B1187</f>
        <v>0</v>
      </c>
    </row>
    <row r="1189" customFormat="false" ht="12.75" hidden="false" customHeight="false" outlineLevel="0" collapsed="false">
      <c r="A1189" s="5" t="n">
        <v>36073</v>
      </c>
      <c r="B1189" s="6" t="n">
        <v>7156.9</v>
      </c>
      <c r="C1189" s="7" t="n">
        <f aca="false">100*(B1189-B1188)/B1188</f>
        <v>-6.76870969843028</v>
      </c>
    </row>
    <row r="1190" customFormat="false" ht="12.75" hidden="false" customHeight="false" outlineLevel="0" collapsed="false">
      <c r="A1190" s="5" t="n">
        <v>36074</v>
      </c>
      <c r="B1190" s="6" t="n">
        <v>7145.8</v>
      </c>
      <c r="C1190" s="7" t="n">
        <f aca="false">100*(B1190-B1189)/B1189</f>
        <v>-0.155095083066683</v>
      </c>
    </row>
    <row r="1191" customFormat="false" ht="12.75" hidden="false" customHeight="false" outlineLevel="0" collapsed="false">
      <c r="A1191" s="5" t="n">
        <v>36075</v>
      </c>
      <c r="B1191" s="6" t="n">
        <v>7566.9</v>
      </c>
      <c r="C1191" s="7" t="n">
        <f aca="false">100*(B1191-B1190)/B1190</f>
        <v>5.89297209549665</v>
      </c>
    </row>
    <row r="1192" customFormat="false" ht="12.75" hidden="false" customHeight="false" outlineLevel="0" collapsed="false">
      <c r="A1192" s="5" t="n">
        <v>36076</v>
      </c>
      <c r="B1192" s="6" t="n">
        <v>7405.3</v>
      </c>
      <c r="C1192" s="7" t="n">
        <f aca="false">100*(B1192-B1191)/B1191</f>
        <v>-2.13561696335355</v>
      </c>
    </row>
    <row r="1193" customFormat="false" ht="12.75" hidden="false" customHeight="false" outlineLevel="0" collapsed="false">
      <c r="A1193" s="5" t="n">
        <v>36077</v>
      </c>
      <c r="B1193" s="6" t="n">
        <v>7195.2</v>
      </c>
      <c r="C1193" s="7" t="n">
        <f aca="false">100*(B1193-B1192)/B1192</f>
        <v>-2.83715717121522</v>
      </c>
    </row>
    <row r="1194" customFormat="false" ht="12.75" hidden="false" customHeight="false" outlineLevel="0" collapsed="false">
      <c r="A1194" s="5" t="n">
        <v>36081</v>
      </c>
      <c r="B1194" s="6" t="n">
        <v>7381.2</v>
      </c>
      <c r="C1194" s="7" t="n">
        <f aca="false">100*(B1194-B1193)/B1193</f>
        <v>2.58505670446965</v>
      </c>
    </row>
    <row r="1195" customFormat="false" ht="12.75" hidden="false" customHeight="false" outlineLevel="0" collapsed="false">
      <c r="A1195" s="5" t="n">
        <v>36082</v>
      </c>
      <c r="B1195" s="6" t="n">
        <v>7715.9</v>
      </c>
      <c r="C1195" s="7" t="n">
        <f aca="false">100*(B1195-B1194)/B1194</f>
        <v>4.53449303636265</v>
      </c>
    </row>
    <row r="1196" customFormat="false" ht="12.75" hidden="false" customHeight="false" outlineLevel="0" collapsed="false">
      <c r="A1196" s="5" t="n">
        <v>36083</v>
      </c>
      <c r="B1196" s="6" t="n">
        <v>7956.1</v>
      </c>
      <c r="C1196" s="7" t="n">
        <f aca="false">100*(B1196-B1195)/B1195</f>
        <v>3.11305226869193</v>
      </c>
    </row>
    <row r="1197" customFormat="false" ht="12.75" hidden="false" customHeight="false" outlineLevel="0" collapsed="false">
      <c r="A1197" s="5" t="n">
        <v>36084</v>
      </c>
      <c r="B1197" s="6" t="n">
        <v>8060.3</v>
      </c>
      <c r="C1197" s="7" t="n">
        <f aca="false">100*(B1197-B1196)/B1196</f>
        <v>1.30968690690162</v>
      </c>
    </row>
    <row r="1198" customFormat="false" ht="12.75" hidden="false" customHeight="false" outlineLevel="0" collapsed="false">
      <c r="A1198" s="5" t="n">
        <v>36087</v>
      </c>
      <c r="B1198" s="6" t="n">
        <v>8455.3</v>
      </c>
      <c r="C1198" s="7" t="n">
        <f aca="false">100*(B1198-B1197)/B1197</f>
        <v>4.90056201382082</v>
      </c>
    </row>
    <row r="1199" customFormat="false" ht="12.75" hidden="false" customHeight="false" outlineLevel="0" collapsed="false">
      <c r="A1199" s="5" t="n">
        <v>36088</v>
      </c>
      <c r="B1199" s="6" t="n">
        <v>8396.7</v>
      </c>
      <c r="C1199" s="7" t="n">
        <f aca="false">100*(B1199-B1198)/B1198</f>
        <v>-0.693056426146897</v>
      </c>
    </row>
    <row r="1200" customFormat="false" ht="12.75" hidden="false" customHeight="false" outlineLevel="0" collapsed="false">
      <c r="A1200" s="5" t="n">
        <v>36089</v>
      </c>
      <c r="B1200" s="6" t="n">
        <v>8654.4</v>
      </c>
      <c r="C1200" s="7" t="n">
        <f aca="false">100*(B1200-B1199)/B1199</f>
        <v>3.0690628461181</v>
      </c>
    </row>
    <row r="1201" customFormat="false" ht="12.75" hidden="false" customHeight="false" outlineLevel="0" collapsed="false">
      <c r="A1201" s="5" t="n">
        <v>36090</v>
      </c>
      <c r="B1201" s="6" t="n">
        <v>8493.5</v>
      </c>
      <c r="C1201" s="7" t="n">
        <f aca="false">100*(B1201-B1200)/B1200</f>
        <v>-1.85916990201516</v>
      </c>
    </row>
    <row r="1202" customFormat="false" ht="12.75" hidden="false" customHeight="false" outlineLevel="0" collapsed="false">
      <c r="A1202" s="5" t="n">
        <v>36091</v>
      </c>
      <c r="B1202" s="6" t="n">
        <v>8254.2</v>
      </c>
      <c r="C1202" s="7" t="n">
        <f aca="false">100*(B1202-B1201)/B1201</f>
        <v>-2.81744863719314</v>
      </c>
    </row>
    <row r="1203" customFormat="false" ht="12.75" hidden="false" customHeight="false" outlineLevel="0" collapsed="false">
      <c r="A1203" s="5" t="n">
        <v>36094</v>
      </c>
      <c r="B1203" s="6" t="n">
        <v>8410.2</v>
      </c>
      <c r="C1203" s="7" t="n">
        <f aca="false">100*(B1203-B1202)/B1202</f>
        <v>1.88994693610526</v>
      </c>
    </row>
    <row r="1204" customFormat="false" ht="12.75" hidden="false" customHeight="false" outlineLevel="0" collapsed="false">
      <c r="A1204" s="5" t="n">
        <v>36095</v>
      </c>
      <c r="B1204" s="6" t="n">
        <v>8467.7</v>
      </c>
      <c r="C1204" s="7" t="n">
        <f aca="false">100*(B1204-B1203)/B1203</f>
        <v>0.683693610140068</v>
      </c>
    </row>
    <row r="1205" customFormat="false" ht="12.75" hidden="false" customHeight="false" outlineLevel="0" collapsed="false">
      <c r="A1205" s="5" t="n">
        <v>36096</v>
      </c>
      <c r="B1205" s="6" t="n">
        <v>8716.8</v>
      </c>
      <c r="C1205" s="7" t="n">
        <f aca="false">100*(B1205-B1204)/B1204</f>
        <v>2.94176694970297</v>
      </c>
    </row>
    <row r="1206" customFormat="false" ht="12.75" hidden="false" customHeight="false" outlineLevel="0" collapsed="false">
      <c r="A1206" s="5" t="n">
        <v>36097</v>
      </c>
      <c r="B1206" s="6" t="n">
        <v>8534.4</v>
      </c>
      <c r="C1206" s="7" t="n">
        <f aca="false">100*(B1206-B1205)/B1205</f>
        <v>-2.09251101321586</v>
      </c>
    </row>
    <row r="1207" customFormat="false" ht="12.75" hidden="false" customHeight="false" outlineLevel="0" collapsed="false">
      <c r="A1207" s="5" t="n">
        <v>36098</v>
      </c>
      <c r="B1207" s="6" t="n">
        <v>8541.1</v>
      </c>
      <c r="C1207" s="7" t="n">
        <f aca="false">100*(B1207-B1206)/B1206</f>
        <v>0.0785058117735368</v>
      </c>
    </row>
    <row r="1208" customFormat="false" ht="12.75" hidden="false" customHeight="false" outlineLevel="0" collapsed="false">
      <c r="A1208" s="5" t="n">
        <v>36101</v>
      </c>
      <c r="B1208" s="6" t="n">
        <v>8800</v>
      </c>
      <c r="C1208" s="7" t="n">
        <f aca="false">100*(B1208-B1207)/B1207</f>
        <v>3.03122548617859</v>
      </c>
    </row>
    <row r="1209" customFormat="false" ht="12.75" hidden="false" customHeight="false" outlineLevel="0" collapsed="false">
      <c r="A1209" s="5" t="n">
        <v>36102</v>
      </c>
      <c r="B1209" s="6" t="n">
        <v>9015.5</v>
      </c>
      <c r="C1209" s="7" t="n">
        <f aca="false">100*(B1209-B1208)/B1208</f>
        <v>2.44886363636364</v>
      </c>
    </row>
    <row r="1210" customFormat="false" ht="12.75" hidden="false" customHeight="false" outlineLevel="0" collapsed="false">
      <c r="A1210" s="5" t="n">
        <v>36103</v>
      </c>
      <c r="B1210" s="6" t="n">
        <v>8943.1</v>
      </c>
      <c r="C1210" s="7" t="n">
        <f aca="false">100*(B1210-B1209)/B1209</f>
        <v>-0.803061394265428</v>
      </c>
    </row>
    <row r="1211" customFormat="false" ht="12.75" hidden="false" customHeight="false" outlineLevel="0" collapsed="false">
      <c r="A1211" s="5" t="n">
        <v>36104</v>
      </c>
      <c r="B1211" s="6" t="n">
        <v>9131.2</v>
      </c>
      <c r="C1211" s="7" t="n">
        <f aca="false">100*(B1211-B1210)/B1210</f>
        <v>2.10329751428476</v>
      </c>
    </row>
    <row r="1212" customFormat="false" ht="12.75" hidden="false" customHeight="false" outlineLevel="0" collapsed="false">
      <c r="A1212" s="5" t="n">
        <v>36105</v>
      </c>
      <c r="B1212" s="6" t="n">
        <v>9109.1</v>
      </c>
      <c r="C1212" s="7" t="n">
        <f aca="false">100*(B1212-B1211)/B1211</f>
        <v>-0.24202733485194</v>
      </c>
    </row>
    <row r="1213" customFormat="false" ht="12.75" hidden="false" customHeight="false" outlineLevel="0" collapsed="false">
      <c r="A1213" s="5" t="n">
        <v>36108</v>
      </c>
      <c r="B1213" s="6" t="n">
        <v>9204.1</v>
      </c>
      <c r="C1213" s="7" t="n">
        <f aca="false">100*(B1213-B1212)/B1212</f>
        <v>1.04291313082522</v>
      </c>
    </row>
    <row r="1214" customFormat="false" ht="12.75" hidden="false" customHeight="false" outlineLevel="0" collapsed="false">
      <c r="A1214" s="5" t="n">
        <v>36109</v>
      </c>
      <c r="B1214" s="6" t="n">
        <v>9094.9</v>
      </c>
      <c r="C1214" s="7" t="n">
        <f aca="false">100*(B1214-B1213)/B1213</f>
        <v>-1.1864277876164</v>
      </c>
    </row>
    <row r="1215" customFormat="false" ht="12.75" hidden="false" customHeight="false" outlineLevel="0" collapsed="false">
      <c r="A1215" s="5" t="n">
        <v>36110</v>
      </c>
      <c r="B1215" s="6" t="n">
        <v>8934.3</v>
      </c>
      <c r="C1215" s="7" t="n">
        <f aca="false">100*(B1215-B1214)/B1214</f>
        <v>-1.76582480291153</v>
      </c>
    </row>
    <row r="1216" customFormat="false" ht="12.75" hidden="false" customHeight="false" outlineLevel="0" collapsed="false">
      <c r="A1216" s="5" t="n">
        <v>36111</v>
      </c>
      <c r="B1216" s="6" t="n">
        <v>8940.7</v>
      </c>
      <c r="C1216" s="7" t="n">
        <f aca="false">100*(B1216-B1215)/B1215</f>
        <v>0.0716340396002088</v>
      </c>
    </row>
    <row r="1217" customFormat="false" ht="12.75" hidden="false" customHeight="false" outlineLevel="0" collapsed="false">
      <c r="A1217" s="5" t="n">
        <v>36112</v>
      </c>
      <c r="B1217" s="6" t="n">
        <v>8992.5</v>
      </c>
      <c r="C1217" s="7" t="n">
        <f aca="false">100*(B1217-B1216)/B1216</f>
        <v>0.579372979744307</v>
      </c>
    </row>
    <row r="1218" customFormat="false" ht="12.75" hidden="false" customHeight="false" outlineLevel="0" collapsed="false">
      <c r="A1218" s="5" t="n">
        <v>36115</v>
      </c>
      <c r="B1218" s="6" t="n">
        <v>8842.1</v>
      </c>
      <c r="C1218" s="7" t="n">
        <f aca="false">100*(B1218-B1217)/B1217</f>
        <v>-1.67250486516541</v>
      </c>
    </row>
    <row r="1219" customFormat="false" ht="12.75" hidden="false" customHeight="false" outlineLevel="0" collapsed="false">
      <c r="A1219" s="5" t="n">
        <v>36116</v>
      </c>
      <c r="B1219" s="6" t="n">
        <v>9056.8</v>
      </c>
      <c r="C1219" s="7" t="n">
        <f aca="false">100*(B1219-B1218)/B1218</f>
        <v>2.42815620723583</v>
      </c>
    </row>
    <row r="1220" customFormat="false" ht="12.75" hidden="false" customHeight="false" outlineLevel="0" collapsed="false">
      <c r="A1220" s="5" t="n">
        <v>36117</v>
      </c>
      <c r="B1220" s="6" t="n">
        <v>8984.3</v>
      </c>
      <c r="C1220" s="7" t="n">
        <f aca="false">100*(B1220-B1219)/B1219</f>
        <v>-0.80050348909107</v>
      </c>
    </row>
    <row r="1221" customFormat="false" ht="12.75" hidden="false" customHeight="false" outlineLevel="0" collapsed="false">
      <c r="A1221" s="5" t="n">
        <v>36118</v>
      </c>
      <c r="B1221" s="6" t="n">
        <v>8972.4</v>
      </c>
      <c r="C1221" s="7" t="n">
        <f aca="false">100*(B1221-B1220)/B1220</f>
        <v>-0.132453279609982</v>
      </c>
    </row>
    <row r="1222" customFormat="false" ht="12.75" hidden="false" customHeight="false" outlineLevel="0" collapsed="false">
      <c r="A1222" s="5" t="n">
        <v>36119</v>
      </c>
      <c r="B1222" s="6" t="n">
        <v>9240.6</v>
      </c>
      <c r="C1222" s="7" t="n">
        <f aca="false">100*(B1222-B1221)/B1221</f>
        <v>2.98916677811958</v>
      </c>
    </row>
    <row r="1223" customFormat="false" ht="12.75" hidden="false" customHeight="false" outlineLevel="0" collapsed="false">
      <c r="A1223" s="5" t="n">
        <v>36122</v>
      </c>
      <c r="B1223" s="6" t="n">
        <v>9431.9</v>
      </c>
      <c r="C1223" s="7" t="n">
        <f aca="false">100*(B1223-B1222)/B1222</f>
        <v>2.07021189100274</v>
      </c>
    </row>
    <row r="1224" customFormat="false" ht="12.75" hidden="false" customHeight="false" outlineLevel="0" collapsed="false">
      <c r="A1224" s="5" t="n">
        <v>36123</v>
      </c>
      <c r="B1224" s="6" t="n">
        <v>9441.9</v>
      </c>
      <c r="C1224" s="7" t="n">
        <f aca="false">100*(B1224-B1223)/B1223</f>
        <v>0.106023176666419</v>
      </c>
    </row>
    <row r="1225" customFormat="false" ht="12.75" hidden="false" customHeight="false" outlineLevel="0" collapsed="false">
      <c r="A1225" s="5" t="n">
        <v>36124</v>
      </c>
      <c r="B1225" s="6" t="n">
        <v>9479.2</v>
      </c>
      <c r="C1225" s="7" t="n">
        <f aca="false">100*(B1225-B1224)/B1224</f>
        <v>0.395047606943529</v>
      </c>
    </row>
    <row r="1226" customFormat="false" ht="12.75" hidden="false" customHeight="false" outlineLevel="0" collapsed="false">
      <c r="A1226" s="5" t="n">
        <v>36125</v>
      </c>
      <c r="B1226" s="6" t="n">
        <v>9515</v>
      </c>
      <c r="C1226" s="7" t="n">
        <f aca="false">100*(B1226-B1225)/B1225</f>
        <v>0.377669001603503</v>
      </c>
    </row>
    <row r="1227" customFormat="false" ht="12.75" hidden="false" customHeight="false" outlineLevel="0" collapsed="false">
      <c r="A1227" s="5" t="n">
        <v>36126</v>
      </c>
      <c r="B1227" s="6" t="n">
        <v>9759</v>
      </c>
      <c r="C1227" s="7" t="n">
        <f aca="false">100*(B1227-B1226)/B1226</f>
        <v>2.56437204414083</v>
      </c>
    </row>
    <row r="1228" customFormat="false" ht="12.75" hidden="false" customHeight="false" outlineLevel="0" collapsed="false">
      <c r="A1228" s="5" t="n">
        <v>36129</v>
      </c>
      <c r="B1228" s="6" t="n">
        <v>9877.3</v>
      </c>
      <c r="C1228" s="7" t="n">
        <f aca="false">100*(B1228-B1227)/B1227</f>
        <v>1.21221436622604</v>
      </c>
    </row>
    <row r="1229" customFormat="false" ht="12.75" hidden="false" customHeight="false" outlineLevel="0" collapsed="false">
      <c r="A1229" s="5" t="n">
        <v>36130</v>
      </c>
      <c r="B1229" s="6" t="n">
        <v>9645.5</v>
      </c>
      <c r="C1229" s="7" t="n">
        <f aca="false">100*(B1229-B1228)/B1228</f>
        <v>-2.34679517681957</v>
      </c>
    </row>
    <row r="1230" customFormat="false" ht="12.75" hidden="false" customHeight="false" outlineLevel="0" collapsed="false">
      <c r="A1230" s="5" t="n">
        <v>36131</v>
      </c>
      <c r="B1230" s="6" t="n">
        <v>9339.8</v>
      </c>
      <c r="C1230" s="7" t="n">
        <f aca="false">100*(B1230-B1229)/B1229</f>
        <v>-3.16935358457312</v>
      </c>
    </row>
    <row r="1231" customFormat="false" ht="12.75" hidden="false" customHeight="false" outlineLevel="0" collapsed="false">
      <c r="A1231" s="5" t="n">
        <v>36132</v>
      </c>
      <c r="B1231" s="6" t="n">
        <v>9230.5</v>
      </c>
      <c r="C1231" s="7" t="n">
        <f aca="false">100*(B1231-B1230)/B1230</f>
        <v>-1.17026060515214</v>
      </c>
    </row>
    <row r="1232" customFormat="false" ht="12.75" hidden="false" customHeight="false" outlineLevel="0" collapsed="false">
      <c r="A1232" s="5" t="n">
        <v>36133</v>
      </c>
      <c r="B1232" s="6" t="n">
        <v>9329.7</v>
      </c>
      <c r="C1232" s="7" t="n">
        <f aca="false">100*(B1232-B1231)/B1231</f>
        <v>1.07469801202536</v>
      </c>
    </row>
    <row r="1233" customFormat="false" ht="12.75" hidden="false" customHeight="false" outlineLevel="0" collapsed="false">
      <c r="A1233" s="5" t="n">
        <v>36136</v>
      </c>
      <c r="B1233" s="6" t="n">
        <v>9382</v>
      </c>
      <c r="C1233" s="7" t="n">
        <f aca="false">100*(B1233-B1232)/B1232</f>
        <v>0.560575366839226</v>
      </c>
    </row>
    <row r="1234" customFormat="false" ht="12.75" hidden="false" customHeight="false" outlineLevel="0" collapsed="false">
      <c r="A1234" s="5" t="n">
        <v>36138</v>
      </c>
      <c r="B1234" s="6" t="n">
        <v>9454.2</v>
      </c>
      <c r="C1234" s="7" t="n">
        <f aca="false">100*(B1234-B1233)/B1233</f>
        <v>0.769558729481995</v>
      </c>
    </row>
    <row r="1235" customFormat="false" ht="12.75" hidden="false" customHeight="false" outlineLevel="0" collapsed="false">
      <c r="A1235" s="5" t="n">
        <v>36139</v>
      </c>
      <c r="B1235" s="6" t="n">
        <v>9596.4</v>
      </c>
      <c r="C1235" s="7" t="n">
        <f aca="false">100*(B1235-B1234)/B1234</f>
        <v>1.50409341879798</v>
      </c>
    </row>
    <row r="1236" customFormat="false" ht="12.75" hidden="false" customHeight="false" outlineLevel="0" collapsed="false">
      <c r="A1236" s="5" t="n">
        <v>36140</v>
      </c>
      <c r="B1236" s="6" t="n">
        <v>9468.1</v>
      </c>
      <c r="C1236" s="7" t="n">
        <f aca="false">100*(B1236-B1235)/B1235</f>
        <v>-1.33695969321828</v>
      </c>
    </row>
    <row r="1237" customFormat="false" ht="12.75" hidden="false" customHeight="false" outlineLevel="0" collapsed="false">
      <c r="A1237" s="5" t="n">
        <v>36143</v>
      </c>
      <c r="B1237" s="6" t="n">
        <v>9236.2</v>
      </c>
      <c r="C1237" s="7" t="n">
        <f aca="false">100*(B1237-B1236)/B1236</f>
        <v>-2.44927704608105</v>
      </c>
    </row>
    <row r="1238" customFormat="false" ht="12.75" hidden="false" customHeight="false" outlineLevel="0" collapsed="false">
      <c r="A1238" s="5" t="n">
        <v>36144</v>
      </c>
      <c r="B1238" s="6" t="n">
        <v>9260.5</v>
      </c>
      <c r="C1238" s="7" t="n">
        <f aca="false">100*(B1238-B1237)/B1237</f>
        <v>0.263095212316746</v>
      </c>
    </row>
    <row r="1239" customFormat="false" ht="12.75" hidden="false" customHeight="false" outlineLevel="0" collapsed="false">
      <c r="A1239" s="5" t="n">
        <v>36145</v>
      </c>
      <c r="B1239" s="6" t="n">
        <v>9271.8</v>
      </c>
      <c r="C1239" s="7" t="n">
        <f aca="false">100*(B1239-B1238)/B1238</f>
        <v>0.122023648831049</v>
      </c>
    </row>
    <row r="1240" customFormat="false" ht="12.75" hidden="false" customHeight="false" outlineLevel="0" collapsed="false">
      <c r="A1240" s="5" t="n">
        <v>36146</v>
      </c>
      <c r="B1240" s="6" t="n">
        <v>9362.2</v>
      </c>
      <c r="C1240" s="7" t="n">
        <f aca="false">100*(B1240-B1239)/B1239</f>
        <v>0.974999460730403</v>
      </c>
    </row>
    <row r="1241" customFormat="false" ht="12.75" hidden="false" customHeight="false" outlineLevel="0" collapsed="false">
      <c r="A1241" s="5" t="n">
        <v>36147</v>
      </c>
      <c r="B1241" s="6" t="n">
        <v>9322.6</v>
      </c>
      <c r="C1241" s="7" t="n">
        <f aca="false">100*(B1241-B1240)/B1240</f>
        <v>-0.422977505287223</v>
      </c>
    </row>
    <row r="1242" customFormat="false" ht="12.75" hidden="false" customHeight="false" outlineLevel="0" collapsed="false">
      <c r="A1242" s="5" t="n">
        <v>36150</v>
      </c>
      <c r="B1242" s="6" t="n">
        <v>9351.9</v>
      </c>
      <c r="C1242" s="7" t="n">
        <f aca="false">100*(B1242-B1241)/B1241</f>
        <v>0.314290004934238</v>
      </c>
    </row>
    <row r="1243" customFormat="false" ht="12.75" hidden="false" customHeight="false" outlineLevel="0" collapsed="false">
      <c r="A1243" s="5" t="n">
        <v>36151</v>
      </c>
      <c r="B1243" s="6" t="n">
        <v>9602.7</v>
      </c>
      <c r="C1243" s="7" t="n">
        <f aca="false">100*(B1243-B1242)/B1242</f>
        <v>2.68180797485004</v>
      </c>
    </row>
    <row r="1244" customFormat="false" ht="12.75" hidden="false" customHeight="false" outlineLevel="0" collapsed="false">
      <c r="A1244" s="5" t="n">
        <v>36152</v>
      </c>
      <c r="B1244" s="6" t="n">
        <v>9679.9</v>
      </c>
      <c r="C1244" s="7" t="n">
        <f aca="false">100*(B1244-B1243)/B1243</f>
        <v>0.80394055838461</v>
      </c>
    </row>
    <row r="1245" customFormat="false" ht="12.75" hidden="false" customHeight="false" outlineLevel="0" collapsed="false">
      <c r="A1245" s="5" t="n">
        <v>36157</v>
      </c>
      <c r="B1245" s="6" t="n">
        <v>9866.8</v>
      </c>
      <c r="C1245" s="7" t="n">
        <f aca="false">100*(B1245-B1244)/B1244</f>
        <v>1.93080507030031</v>
      </c>
    </row>
    <row r="1246" customFormat="false" ht="12.75" hidden="false" customHeight="false" outlineLevel="0" collapsed="false">
      <c r="A1246" s="5" t="n">
        <v>36158</v>
      </c>
      <c r="B1246" s="6" t="n">
        <v>9953.6</v>
      </c>
      <c r="C1246" s="7" t="n">
        <f aca="false">100*(B1246-B1245)/B1245</f>
        <v>0.8797178416508</v>
      </c>
    </row>
    <row r="1247" customFormat="false" ht="12.75" hidden="false" customHeight="false" outlineLevel="0" collapsed="false">
      <c r="A1247" s="5" t="n">
        <v>36159</v>
      </c>
      <c r="B1247" s="6" t="n">
        <v>9940.7</v>
      </c>
      <c r="C1247" s="7" t="n">
        <f aca="false">100*(B1247-B1246)/B1246</f>
        <v>-0.129601350265227</v>
      </c>
    </row>
    <row r="1248" customFormat="false" ht="12.75" hidden="false" customHeight="false" outlineLevel="0" collapsed="false">
      <c r="A1248" s="5" t="n">
        <v>36164</v>
      </c>
      <c r="B1248" s="6" t="n">
        <v>9836.6</v>
      </c>
      <c r="C1248" s="7" t="n">
        <f aca="false">100*(B1248-B1247)/B1247</f>
        <v>-1.04720995503335</v>
      </c>
    </row>
    <row r="1249" customFormat="false" ht="12.75" hidden="false" customHeight="false" outlineLevel="0" collapsed="false">
      <c r="A1249" s="5" t="n">
        <v>36165</v>
      </c>
      <c r="B1249" s="6" t="n">
        <v>10447.8</v>
      </c>
      <c r="C1249" s="7" t="n">
        <f aca="false">100*(B1249-B1248)/B1248</f>
        <v>6.21352906492079</v>
      </c>
    </row>
    <row r="1250" customFormat="false" ht="12.75" hidden="false" customHeight="false" outlineLevel="0" collapsed="false">
      <c r="A1250" s="5" t="n">
        <v>36167</v>
      </c>
      <c r="B1250" s="6" t="n">
        <v>10650.7</v>
      </c>
      <c r="C1250" s="7" t="n">
        <f aca="false">100*(B1250-B1249)/B1249</f>
        <v>1.94203564386762</v>
      </c>
    </row>
    <row r="1251" customFormat="false" ht="12.75" hidden="false" customHeight="false" outlineLevel="0" collapsed="false">
      <c r="A1251" s="5" t="n">
        <v>36168</v>
      </c>
      <c r="B1251" s="6" t="n">
        <v>10443.4</v>
      </c>
      <c r="C1251" s="7" t="n">
        <f aca="false">100*(B1251-B1250)/B1250</f>
        <v>-1.94635094406941</v>
      </c>
    </row>
    <row r="1252" customFormat="false" ht="12.75" hidden="false" customHeight="false" outlineLevel="0" collapsed="false">
      <c r="A1252" s="5" t="n">
        <v>36171</v>
      </c>
      <c r="B1252" s="6" t="n">
        <v>10412.3</v>
      </c>
      <c r="C1252" s="7" t="n">
        <f aca="false">100*(B1252-B1251)/B1251</f>
        <v>-0.297795737020514</v>
      </c>
    </row>
    <row r="1253" customFormat="false" ht="12.75" hidden="false" customHeight="false" outlineLevel="0" collapsed="false">
      <c r="A1253" s="5" t="n">
        <v>36172</v>
      </c>
      <c r="B1253" s="6" t="n">
        <v>10248.6</v>
      </c>
      <c r="C1253" s="7" t="n">
        <f aca="false">100*(B1253-B1252)/B1252</f>
        <v>-1.57217905746088</v>
      </c>
    </row>
    <row r="1254" customFormat="false" ht="12.75" hidden="false" customHeight="false" outlineLevel="0" collapsed="false">
      <c r="A1254" s="5" t="n">
        <v>36173</v>
      </c>
      <c r="B1254" s="6" t="n">
        <v>10010.5</v>
      </c>
      <c r="C1254" s="7" t="n">
        <f aca="false">100*(B1254-B1253)/B1253</f>
        <v>-2.32324415042055</v>
      </c>
    </row>
    <row r="1255" customFormat="false" ht="12.75" hidden="false" customHeight="false" outlineLevel="0" collapsed="false">
      <c r="A1255" s="5" t="n">
        <v>36174</v>
      </c>
      <c r="B1255" s="6" t="n">
        <v>9321.7</v>
      </c>
      <c r="C1255" s="7" t="n">
        <f aca="false">100*(B1255-B1254)/B1254</f>
        <v>-6.88077518605464</v>
      </c>
    </row>
    <row r="1256" customFormat="false" ht="12.75" hidden="false" customHeight="false" outlineLevel="0" collapsed="false">
      <c r="A1256" s="5" t="n">
        <v>36175</v>
      </c>
      <c r="B1256" s="6" t="n">
        <v>9304.2</v>
      </c>
      <c r="C1256" s="7" t="n">
        <f aca="false">100*(B1256-B1255)/B1255</f>
        <v>-0.187733997017711</v>
      </c>
    </row>
    <row r="1257" customFormat="false" ht="12.75" hidden="false" customHeight="false" outlineLevel="0" collapsed="false">
      <c r="A1257" s="5" t="n">
        <v>36178</v>
      </c>
      <c r="B1257" s="6" t="n">
        <v>9596.3</v>
      </c>
      <c r="C1257" s="7" t="n">
        <f aca="false">100*(B1257-B1256)/B1256</f>
        <v>3.13944240235591</v>
      </c>
    </row>
    <row r="1258" customFormat="false" ht="12.75" hidden="false" customHeight="false" outlineLevel="0" collapsed="false">
      <c r="A1258" s="5" t="n">
        <v>36179</v>
      </c>
      <c r="B1258" s="6" t="n">
        <v>10071.5</v>
      </c>
      <c r="C1258" s="7" t="n">
        <f aca="false">100*(B1258-B1257)/B1257</f>
        <v>4.95190854808625</v>
      </c>
    </row>
    <row r="1259" customFormat="false" ht="12.75" hidden="false" customHeight="false" outlineLevel="0" collapsed="false">
      <c r="A1259" s="5" t="n">
        <v>36180</v>
      </c>
      <c r="B1259" s="6" t="n">
        <v>9971.7</v>
      </c>
      <c r="C1259" s="7" t="n">
        <f aca="false">100*(B1259-B1258)/B1258</f>
        <v>-0.990914958049936</v>
      </c>
    </row>
    <row r="1260" customFormat="false" ht="12.75" hidden="false" customHeight="false" outlineLevel="0" collapsed="false">
      <c r="A1260" s="5" t="n">
        <v>36181</v>
      </c>
      <c r="B1260" s="6" t="n">
        <v>10090.1</v>
      </c>
      <c r="C1260" s="7" t="n">
        <f aca="false">100*(B1260-B1259)/B1259</f>
        <v>1.18736022944934</v>
      </c>
    </row>
    <row r="1261" customFormat="false" ht="12.75" hidden="false" customHeight="false" outlineLevel="0" collapsed="false">
      <c r="A1261" s="5" t="n">
        <v>36182</v>
      </c>
      <c r="B1261" s="6" t="n">
        <v>9920.8</v>
      </c>
      <c r="C1261" s="7" t="n">
        <f aca="false">100*(B1261-B1260)/B1260</f>
        <v>-1.67788228065134</v>
      </c>
    </row>
    <row r="1262" customFormat="false" ht="12.75" hidden="false" customHeight="false" outlineLevel="0" collapsed="false">
      <c r="A1262" s="5" t="n">
        <v>36185</v>
      </c>
      <c r="B1262" s="6" t="n">
        <v>9612</v>
      </c>
      <c r="C1262" s="7" t="n">
        <f aca="false">100*(B1262-B1261)/B1261</f>
        <v>-3.11265220546729</v>
      </c>
    </row>
    <row r="1263" customFormat="false" ht="12.75" hidden="false" customHeight="false" outlineLevel="0" collapsed="false">
      <c r="A1263" s="5" t="n">
        <v>36186</v>
      </c>
      <c r="B1263" s="6" t="n">
        <v>9665.6</v>
      </c>
      <c r="C1263" s="7" t="n">
        <f aca="false">100*(B1263-B1262)/B1262</f>
        <v>0.55763628797337</v>
      </c>
    </row>
    <row r="1264" customFormat="false" ht="12.75" hidden="false" customHeight="false" outlineLevel="0" collapsed="false">
      <c r="A1264" s="5" t="n">
        <v>36187</v>
      </c>
      <c r="B1264" s="6" t="n">
        <v>9589.6</v>
      </c>
      <c r="C1264" s="7" t="n">
        <f aca="false">100*(B1264-B1263)/B1263</f>
        <v>-0.786293659990068</v>
      </c>
    </row>
    <row r="1265" customFormat="false" ht="12.75" hidden="false" customHeight="false" outlineLevel="0" collapsed="false">
      <c r="A1265" s="5" t="n">
        <v>36188</v>
      </c>
      <c r="B1265" s="6" t="n">
        <v>9609.5</v>
      </c>
      <c r="C1265" s="7" t="n">
        <f aca="false">100*(B1265-B1264)/B1264</f>
        <v>0.207516476182527</v>
      </c>
    </row>
    <row r="1266" customFormat="false" ht="12.75" hidden="false" customHeight="false" outlineLevel="0" collapsed="false">
      <c r="A1266" s="5" t="n">
        <v>36189</v>
      </c>
      <c r="B1266" s="6" t="n">
        <v>9832.2</v>
      </c>
      <c r="C1266" s="7" t="n">
        <f aca="false">100*(B1266-B1265)/B1265</f>
        <v>2.31749830896509</v>
      </c>
    </row>
    <row r="1267" customFormat="false" ht="12.75" hidden="false" customHeight="false" outlineLevel="0" collapsed="false">
      <c r="A1267" s="5" t="n">
        <v>36192</v>
      </c>
      <c r="B1267" s="6" t="n">
        <v>9878.8</v>
      </c>
      <c r="C1267" s="7" t="n">
        <f aca="false">100*(B1267-B1266)/B1266</f>
        <v>0.473952930168208</v>
      </c>
    </row>
    <row r="1268" customFormat="false" ht="12.75" hidden="false" customHeight="false" outlineLevel="0" collapsed="false">
      <c r="A1268" s="5" t="n">
        <v>36193</v>
      </c>
      <c r="B1268" s="6" t="n">
        <v>9998.2</v>
      </c>
      <c r="C1268" s="7" t="n">
        <f aca="false">100*(B1268-B1267)/B1267</f>
        <v>1.20864882374379</v>
      </c>
    </row>
    <row r="1269" customFormat="false" ht="12.75" hidden="false" customHeight="false" outlineLevel="0" collapsed="false">
      <c r="A1269" s="5" t="n">
        <v>36194</v>
      </c>
      <c r="B1269" s="6" t="n">
        <v>9943.6</v>
      </c>
      <c r="C1269" s="7" t="n">
        <f aca="false">100*(B1269-B1268)/B1268</f>
        <v>-0.546098297693588</v>
      </c>
    </row>
    <row r="1270" customFormat="false" ht="12.75" hidden="false" customHeight="false" outlineLevel="0" collapsed="false">
      <c r="A1270" s="5" t="n">
        <v>36195</v>
      </c>
      <c r="B1270" s="6" t="n">
        <v>9944.2</v>
      </c>
      <c r="C1270" s="7" t="n">
        <f aca="false">100*(B1270-B1269)/B1269</f>
        <v>0.00603403194014606</v>
      </c>
    </row>
    <row r="1271" customFormat="false" ht="12.75" hidden="false" customHeight="false" outlineLevel="0" collapsed="false">
      <c r="A1271" s="5" t="n">
        <v>36196</v>
      </c>
      <c r="B1271" s="6" t="n">
        <v>9855.4</v>
      </c>
      <c r="C1271" s="7" t="n">
        <f aca="false">100*(B1271-B1270)/B1270</f>
        <v>-0.892982844271043</v>
      </c>
    </row>
    <row r="1272" customFormat="false" ht="12.75" hidden="false" customHeight="false" outlineLevel="0" collapsed="false">
      <c r="A1272" s="5" t="n">
        <v>36199</v>
      </c>
      <c r="B1272" s="6" t="n">
        <v>9809.3</v>
      </c>
      <c r="C1272" s="7" t="n">
        <f aca="false">100*(B1272-B1271)/B1271</f>
        <v>-0.467763865495062</v>
      </c>
    </row>
    <row r="1273" customFormat="false" ht="12.75" hidden="false" customHeight="false" outlineLevel="0" collapsed="false">
      <c r="A1273" s="5" t="n">
        <v>36200</v>
      </c>
      <c r="B1273" s="6" t="n">
        <v>9648.8</v>
      </c>
      <c r="C1273" s="7" t="n">
        <f aca="false">100*(B1273-B1272)/B1272</f>
        <v>-1.63620237937468</v>
      </c>
    </row>
    <row r="1274" customFormat="false" ht="12.75" hidden="false" customHeight="false" outlineLevel="0" collapsed="false">
      <c r="A1274" s="5" t="n">
        <v>36201</v>
      </c>
      <c r="B1274" s="6" t="n">
        <v>9500</v>
      </c>
      <c r="C1274" s="7" t="n">
        <f aca="false">100*(B1274-B1273)/B1273</f>
        <v>-1.54216068319376</v>
      </c>
    </row>
    <row r="1275" customFormat="false" ht="12.75" hidden="false" customHeight="false" outlineLevel="0" collapsed="false">
      <c r="A1275" s="5" t="n">
        <v>36202</v>
      </c>
      <c r="B1275" s="6" t="n">
        <v>9656.7</v>
      </c>
      <c r="C1275" s="7" t="n">
        <f aca="false">100*(B1275-B1274)/B1274</f>
        <v>1.64947368421053</v>
      </c>
    </row>
    <row r="1276" customFormat="false" ht="12.75" hidden="false" customHeight="false" outlineLevel="0" collapsed="false">
      <c r="A1276" s="5" t="n">
        <v>36203</v>
      </c>
      <c r="B1276" s="6" t="n">
        <v>9690.5</v>
      </c>
      <c r="C1276" s="7" t="n">
        <f aca="false">100*(B1276-B1275)/B1275</f>
        <v>0.350016051031918</v>
      </c>
    </row>
    <row r="1277" customFormat="false" ht="12.75" hidden="false" customHeight="false" outlineLevel="0" collapsed="false">
      <c r="A1277" s="5" t="n">
        <v>36206</v>
      </c>
      <c r="B1277" s="6" t="n">
        <v>9739.4</v>
      </c>
      <c r="C1277" s="7" t="n">
        <f aca="false">100*(B1277-B1276)/B1276</f>
        <v>0.50461792477168</v>
      </c>
    </row>
    <row r="1278" customFormat="false" ht="12.75" hidden="false" customHeight="false" outlineLevel="0" collapsed="false">
      <c r="A1278" s="5" t="n">
        <v>36207</v>
      </c>
      <c r="B1278" s="6" t="n">
        <v>9901.1</v>
      </c>
      <c r="C1278" s="7" t="n">
        <f aca="false">100*(B1278-B1277)/B1277</f>
        <v>1.66026654619382</v>
      </c>
    </row>
    <row r="1279" customFormat="false" ht="12.75" hidden="false" customHeight="false" outlineLevel="0" collapsed="false">
      <c r="A1279" s="5" t="n">
        <v>36208</v>
      </c>
      <c r="B1279" s="6" t="n">
        <v>9799.3</v>
      </c>
      <c r="C1279" s="7" t="n">
        <f aca="false">100*(B1279-B1278)/B1278</f>
        <v>-1.02816858732869</v>
      </c>
    </row>
    <row r="1280" customFormat="false" ht="12.75" hidden="false" customHeight="false" outlineLevel="0" collapsed="false">
      <c r="A1280" s="5" t="n">
        <v>36209</v>
      </c>
      <c r="B1280" s="6" t="n">
        <v>9797.9</v>
      </c>
      <c r="C1280" s="7" t="n">
        <f aca="false">100*(B1280-B1279)/B1279</f>
        <v>-0.0142867347667653</v>
      </c>
    </row>
    <row r="1281" customFormat="false" ht="12.75" hidden="false" customHeight="false" outlineLevel="0" collapsed="false">
      <c r="A1281" s="5" t="n">
        <v>36210</v>
      </c>
      <c r="B1281" s="6" t="n">
        <v>9758.7</v>
      </c>
      <c r="C1281" s="7" t="n">
        <f aca="false">100*(B1281-B1280)/B1280</f>
        <v>-0.400085732656987</v>
      </c>
    </row>
    <row r="1282" customFormat="false" ht="12.75" hidden="false" customHeight="false" outlineLevel="0" collapsed="false">
      <c r="A1282" s="5" t="n">
        <v>36213</v>
      </c>
      <c r="B1282" s="6" t="n">
        <v>9840.9</v>
      </c>
      <c r="C1282" s="7" t="n">
        <f aca="false">100*(B1282-B1281)/B1281</f>
        <v>0.84232530972362</v>
      </c>
    </row>
    <row r="1283" customFormat="false" ht="12.75" hidden="false" customHeight="false" outlineLevel="0" collapsed="false">
      <c r="A1283" s="5" t="n">
        <v>36214</v>
      </c>
      <c r="B1283" s="6" t="n">
        <v>9945.2</v>
      </c>
      <c r="C1283" s="7" t="n">
        <f aca="false">100*(B1283-B1282)/B1282</f>
        <v>1.05986241095836</v>
      </c>
    </row>
    <row r="1284" customFormat="false" ht="12.75" hidden="false" customHeight="false" outlineLevel="0" collapsed="false">
      <c r="A1284" s="5" t="n">
        <v>36215</v>
      </c>
      <c r="B1284" s="6" t="n">
        <v>10133.8</v>
      </c>
      <c r="C1284" s="7" t="n">
        <f aca="false">100*(B1284-B1283)/B1283</f>
        <v>1.89639222941719</v>
      </c>
    </row>
    <row r="1285" customFormat="false" ht="12.75" hidden="false" customHeight="false" outlineLevel="0" collapsed="false">
      <c r="A1285" s="5" t="n">
        <v>36216</v>
      </c>
      <c r="B1285" s="6" t="n">
        <v>10224.6</v>
      </c>
      <c r="C1285" s="7" t="n">
        <f aca="false">100*(B1285-B1284)/B1284</f>
        <v>0.896011367897542</v>
      </c>
    </row>
    <row r="1286" customFormat="false" ht="12.75" hidden="false" customHeight="false" outlineLevel="0" collapsed="false">
      <c r="A1286" s="5" t="n">
        <v>36217</v>
      </c>
      <c r="B1286" s="6" t="n">
        <v>10052.1</v>
      </c>
      <c r="C1286" s="7" t="n">
        <f aca="false">100*(B1286-B1285)/B1285</f>
        <v>-1.68710756411009</v>
      </c>
    </row>
    <row r="1287" customFormat="false" ht="12.75" hidden="false" customHeight="false" outlineLevel="0" collapsed="false">
      <c r="A1287" s="5" t="n">
        <v>36220</v>
      </c>
      <c r="B1287" s="6" t="n">
        <v>9997.3</v>
      </c>
      <c r="C1287" s="7" t="n">
        <f aca="false">100*(B1287-B1286)/B1286</f>
        <v>-0.545159717869909</v>
      </c>
    </row>
    <row r="1288" customFormat="false" ht="12.75" hidden="false" customHeight="false" outlineLevel="0" collapsed="false">
      <c r="A1288" s="5" t="n">
        <v>36221</v>
      </c>
      <c r="B1288" s="6" t="n">
        <v>9838.9</v>
      </c>
      <c r="C1288" s="7" t="n">
        <f aca="false">100*(B1288-B1287)/B1287</f>
        <v>-1.58442779550478</v>
      </c>
    </row>
    <row r="1289" customFormat="false" ht="12.75" hidden="false" customHeight="false" outlineLevel="0" collapsed="false">
      <c r="A1289" s="5" t="n">
        <v>36222</v>
      </c>
      <c r="B1289" s="6" t="n">
        <v>9823</v>
      </c>
      <c r="C1289" s="7" t="n">
        <f aca="false">100*(B1289-B1288)/B1288</f>
        <v>-0.161603431277883</v>
      </c>
    </row>
    <row r="1290" customFormat="false" ht="12.75" hidden="false" customHeight="false" outlineLevel="0" collapsed="false">
      <c r="A1290" s="5" t="n">
        <v>36223</v>
      </c>
      <c r="B1290" s="6" t="n">
        <v>9707.6</v>
      </c>
      <c r="C1290" s="7" t="n">
        <f aca="false">100*(B1290-B1289)/B1289</f>
        <v>-1.17479385116563</v>
      </c>
    </row>
    <row r="1291" customFormat="false" ht="12.75" hidden="false" customHeight="false" outlineLevel="0" collapsed="false">
      <c r="A1291" s="5" t="n">
        <v>36224</v>
      </c>
      <c r="B1291" s="6" t="n">
        <v>9834.3</v>
      </c>
      <c r="C1291" s="7" t="n">
        <f aca="false">100*(B1291-B1290)/B1290</f>
        <v>1.3051629650995</v>
      </c>
    </row>
    <row r="1292" customFormat="false" ht="12.75" hidden="false" customHeight="false" outlineLevel="0" collapsed="false">
      <c r="A1292" s="5" t="n">
        <v>36227</v>
      </c>
      <c r="B1292" s="6" t="n">
        <v>10005</v>
      </c>
      <c r="C1292" s="7" t="n">
        <f aca="false">100*(B1292-B1291)/B1291</f>
        <v>1.73576156920168</v>
      </c>
    </row>
    <row r="1293" customFormat="false" ht="12.75" hidden="false" customHeight="false" outlineLevel="0" collapsed="false">
      <c r="A1293" s="5" t="n">
        <v>36228</v>
      </c>
      <c r="B1293" s="6" t="n">
        <v>9861.4</v>
      </c>
      <c r="C1293" s="7" t="n">
        <f aca="false">100*(B1293-B1292)/B1292</f>
        <v>-1.43528235882059</v>
      </c>
    </row>
    <row r="1294" customFormat="false" ht="12.75" hidden="false" customHeight="false" outlineLevel="0" collapsed="false">
      <c r="A1294" s="5" t="n">
        <v>36229</v>
      </c>
      <c r="B1294" s="6" t="n">
        <v>9915.3</v>
      </c>
      <c r="C1294" s="7" t="n">
        <f aca="false">100*(B1294-B1293)/B1293</f>
        <v>0.546575536942013</v>
      </c>
    </row>
    <row r="1295" customFormat="false" ht="12.75" hidden="false" customHeight="false" outlineLevel="0" collapsed="false">
      <c r="A1295" s="5" t="n">
        <v>36230</v>
      </c>
      <c r="B1295" s="6" t="n">
        <v>9940.1</v>
      </c>
      <c r="C1295" s="7" t="n">
        <f aca="false">100*(B1295-B1294)/B1294</f>
        <v>0.250118503726575</v>
      </c>
    </row>
    <row r="1296" customFormat="false" ht="12.75" hidden="false" customHeight="false" outlineLevel="0" collapsed="false">
      <c r="A1296" s="5" t="n">
        <v>36231</v>
      </c>
      <c r="B1296" s="6" t="n">
        <v>10191.6</v>
      </c>
      <c r="C1296" s="7" t="n">
        <f aca="false">100*(B1296-B1295)/B1295</f>
        <v>2.5301556322371</v>
      </c>
    </row>
    <row r="1297" customFormat="false" ht="12.75" hidden="false" customHeight="false" outlineLevel="0" collapsed="false">
      <c r="A1297" s="5" t="n">
        <v>36234</v>
      </c>
      <c r="B1297" s="6" t="n">
        <v>10094.7</v>
      </c>
      <c r="C1297" s="7" t="n">
        <f aca="false">100*(B1297-B1296)/B1296</f>
        <v>-0.95078299776286</v>
      </c>
    </row>
    <row r="1298" customFormat="false" ht="12.75" hidden="false" customHeight="false" outlineLevel="0" collapsed="false">
      <c r="A1298" s="5" t="n">
        <v>36235</v>
      </c>
      <c r="B1298" s="6" t="n">
        <v>10121</v>
      </c>
      <c r="C1298" s="7" t="n">
        <f aca="false">100*(B1298-B1297)/B1297</f>
        <v>0.260532754811924</v>
      </c>
    </row>
    <row r="1299" customFormat="false" ht="12.75" hidden="false" customHeight="false" outlineLevel="0" collapsed="false">
      <c r="A1299" s="5" t="n">
        <v>36236</v>
      </c>
      <c r="B1299" s="6" t="n">
        <v>10213.9</v>
      </c>
      <c r="C1299" s="7" t="n">
        <f aca="false">100*(B1299-B1298)/B1298</f>
        <v>0.91789348878569</v>
      </c>
    </row>
    <row r="1300" customFormat="false" ht="12.75" hidden="false" customHeight="false" outlineLevel="0" collapsed="false">
      <c r="A1300" s="5" t="n">
        <v>36237</v>
      </c>
      <c r="B1300" s="6" t="n">
        <v>10119.1</v>
      </c>
      <c r="C1300" s="7" t="n">
        <f aca="false">100*(B1300-B1299)/B1299</f>
        <v>-0.928146937017195</v>
      </c>
    </row>
    <row r="1301" customFormat="false" ht="12.75" hidden="false" customHeight="false" outlineLevel="0" collapsed="false">
      <c r="A1301" s="5" t="n">
        <v>36238</v>
      </c>
      <c r="B1301" s="6" t="n">
        <v>10039.7</v>
      </c>
      <c r="C1301" s="7" t="n">
        <f aca="false">100*(B1301-B1300)/B1300</f>
        <v>-0.784654761787112</v>
      </c>
    </row>
    <row r="1302" customFormat="false" ht="12.75" hidden="false" customHeight="false" outlineLevel="0" collapsed="false">
      <c r="A1302" s="5" t="n">
        <v>36241</v>
      </c>
      <c r="B1302" s="6" t="n">
        <v>10073.7</v>
      </c>
      <c r="C1302" s="7" t="n">
        <f aca="false">100*(B1302-B1301)/B1301</f>
        <v>0.338655537516061</v>
      </c>
    </row>
    <row r="1303" customFormat="false" ht="12.75" hidden="false" customHeight="false" outlineLevel="0" collapsed="false">
      <c r="A1303" s="5" t="n">
        <v>36242</v>
      </c>
      <c r="B1303" s="6" t="n">
        <v>9955.1</v>
      </c>
      <c r="C1303" s="7" t="n">
        <f aca="false">100*(B1303-B1302)/B1302</f>
        <v>-1.17732312854264</v>
      </c>
    </row>
    <row r="1304" customFormat="false" ht="12.75" hidden="false" customHeight="false" outlineLevel="0" collapsed="false">
      <c r="A1304" s="5" t="n">
        <v>36243</v>
      </c>
      <c r="B1304" s="6" t="n">
        <v>9728.4</v>
      </c>
      <c r="C1304" s="7" t="n">
        <f aca="false">100*(B1304-B1303)/B1303</f>
        <v>-2.27722473907847</v>
      </c>
    </row>
    <row r="1305" customFormat="false" ht="12.75" hidden="false" customHeight="false" outlineLevel="0" collapsed="false">
      <c r="A1305" s="5" t="n">
        <v>36244</v>
      </c>
      <c r="B1305" s="6" t="n">
        <v>9720.7</v>
      </c>
      <c r="C1305" s="7" t="n">
        <f aca="false">100*(B1305-B1304)/B1304</f>
        <v>-0.0791497060153664</v>
      </c>
    </row>
    <row r="1306" customFormat="false" ht="12.75" hidden="false" customHeight="false" outlineLevel="0" collapsed="false">
      <c r="A1306" s="5" t="n">
        <v>36245</v>
      </c>
      <c r="B1306" s="6" t="n">
        <v>9868.3</v>
      </c>
      <c r="C1306" s="7" t="n">
        <f aca="false">100*(B1306-B1305)/B1305</f>
        <v>1.51840916806401</v>
      </c>
    </row>
    <row r="1307" customFormat="false" ht="12.75" hidden="false" customHeight="false" outlineLevel="0" collapsed="false">
      <c r="A1307" s="5" t="n">
        <v>36248</v>
      </c>
      <c r="B1307" s="6" t="n">
        <v>9659.1</v>
      </c>
      <c r="C1307" s="7" t="n">
        <f aca="false">100*(B1307-B1306)/B1306</f>
        <v>-2.1199193376772</v>
      </c>
    </row>
    <row r="1308" customFormat="false" ht="12.75" hidden="false" customHeight="false" outlineLevel="0" collapsed="false">
      <c r="A1308" s="5" t="n">
        <v>36249</v>
      </c>
      <c r="B1308" s="6" t="n">
        <v>9748.1</v>
      </c>
      <c r="C1308" s="7" t="n">
        <f aca="false">100*(B1308-B1307)/B1307</f>
        <v>0.921410897495626</v>
      </c>
    </row>
    <row r="1309" customFormat="false" ht="12.75" hidden="false" customHeight="false" outlineLevel="0" collapsed="false">
      <c r="A1309" s="5" t="n">
        <v>36250</v>
      </c>
      <c r="B1309" s="6" t="n">
        <v>9677</v>
      </c>
      <c r="C1309" s="7" t="n">
        <f aca="false">100*(B1309-B1308)/B1308</f>
        <v>-0.729372903437597</v>
      </c>
    </row>
    <row r="1310" customFormat="false" ht="12.75" hidden="false" customHeight="false" outlineLevel="0" collapsed="false">
      <c r="A1310" s="5" t="n">
        <v>36256</v>
      </c>
      <c r="B1310" s="6" t="n">
        <v>9740.7</v>
      </c>
      <c r="C1310" s="7" t="n">
        <f aca="false">100*(B1310-B1309)/B1309</f>
        <v>0.658261858013855</v>
      </c>
    </row>
    <row r="1311" customFormat="false" ht="12.75" hidden="false" customHeight="false" outlineLevel="0" collapsed="false">
      <c r="A1311" s="5" t="n">
        <v>36257</v>
      </c>
      <c r="B1311" s="6" t="n">
        <v>10011.3</v>
      </c>
      <c r="C1311" s="7" t="n">
        <f aca="false">100*(B1311-B1310)/B1310</f>
        <v>2.77803443284362</v>
      </c>
    </row>
    <row r="1312" customFormat="false" ht="12.75" hidden="false" customHeight="false" outlineLevel="0" collapsed="false">
      <c r="A1312" s="5" t="n">
        <v>36258</v>
      </c>
      <c r="B1312" s="6" t="n">
        <v>10027.7</v>
      </c>
      <c r="C1312" s="7" t="n">
        <f aca="false">100*(B1312-B1311)/B1311</f>
        <v>0.163814889175247</v>
      </c>
    </row>
    <row r="1313" customFormat="false" ht="12.75" hidden="false" customHeight="false" outlineLevel="0" collapsed="false">
      <c r="A1313" s="5" t="n">
        <v>36259</v>
      </c>
      <c r="B1313" s="6" t="n">
        <v>10100.6</v>
      </c>
      <c r="C1313" s="7" t="n">
        <f aca="false">100*(B1313-B1312)/B1312</f>
        <v>0.726986248092779</v>
      </c>
    </row>
    <row r="1314" customFormat="false" ht="12.75" hidden="false" customHeight="false" outlineLevel="0" collapsed="false">
      <c r="A1314" s="5" t="n">
        <v>36262</v>
      </c>
      <c r="B1314" s="6" t="n">
        <v>10101.9</v>
      </c>
      <c r="C1314" s="7" t="n">
        <f aca="false">100*(B1314-B1313)/B1313</f>
        <v>0.0128705225432081</v>
      </c>
    </row>
    <row r="1315" customFormat="false" ht="12.75" hidden="false" customHeight="false" outlineLevel="0" collapsed="false">
      <c r="A1315" s="5" t="n">
        <v>36263</v>
      </c>
      <c r="B1315" s="6" t="n">
        <v>10039.2</v>
      </c>
      <c r="C1315" s="7" t="n">
        <f aca="false">100*(B1315-B1314)/B1314</f>
        <v>-0.620675318504429</v>
      </c>
    </row>
    <row r="1316" customFormat="false" ht="12.75" hidden="false" customHeight="false" outlineLevel="0" collapsed="false">
      <c r="A1316" s="5" t="n">
        <v>36264</v>
      </c>
      <c r="B1316" s="6" t="n">
        <v>10120.8</v>
      </c>
      <c r="C1316" s="7" t="n">
        <f aca="false">100*(B1316-B1315)/B1315</f>
        <v>0.812813770021501</v>
      </c>
    </row>
    <row r="1317" customFormat="false" ht="12.75" hidden="false" customHeight="false" outlineLevel="0" collapsed="false">
      <c r="A1317" s="5" t="n">
        <v>36265</v>
      </c>
      <c r="B1317" s="6" t="n">
        <v>10080.4</v>
      </c>
      <c r="C1317" s="7" t="n">
        <f aca="false">100*(B1317-B1316)/B1316</f>
        <v>-0.399177930598368</v>
      </c>
    </row>
    <row r="1318" customFormat="false" ht="12.75" hidden="false" customHeight="false" outlineLevel="0" collapsed="false">
      <c r="A1318" s="5" t="n">
        <v>36266</v>
      </c>
      <c r="B1318" s="6" t="n">
        <v>10000</v>
      </c>
      <c r="C1318" s="7" t="n">
        <f aca="false">100*(B1318-B1317)/B1317</f>
        <v>-0.797587397325499</v>
      </c>
    </row>
    <row r="1319" customFormat="false" ht="12.75" hidden="false" customHeight="false" outlineLevel="0" collapsed="false">
      <c r="A1319" s="5" t="n">
        <v>36269</v>
      </c>
      <c r="B1319" s="6" t="n">
        <v>9777.3</v>
      </c>
      <c r="C1319" s="7" t="n">
        <f aca="false">100*(B1319-B1318)/B1318</f>
        <v>-2.22700000000001</v>
      </c>
    </row>
    <row r="1320" customFormat="false" ht="12.75" hidden="false" customHeight="false" outlineLevel="0" collapsed="false">
      <c r="A1320" s="5" t="n">
        <v>36270</v>
      </c>
      <c r="B1320" s="6" t="n">
        <v>9851.7</v>
      </c>
      <c r="C1320" s="7" t="n">
        <f aca="false">100*(B1320-B1319)/B1319</f>
        <v>0.760946273511107</v>
      </c>
    </row>
    <row r="1321" customFormat="false" ht="12.75" hidden="false" customHeight="false" outlineLevel="0" collapsed="false">
      <c r="A1321" s="5" t="n">
        <v>36271</v>
      </c>
      <c r="B1321" s="6" t="n">
        <v>9662</v>
      </c>
      <c r="C1321" s="7" t="n">
        <f aca="false">100*(B1321-B1320)/B1320</f>
        <v>-1.92555599541197</v>
      </c>
    </row>
    <row r="1322" customFormat="false" ht="12.75" hidden="false" customHeight="false" outlineLevel="0" collapsed="false">
      <c r="A1322" s="5" t="n">
        <v>36272</v>
      </c>
      <c r="B1322" s="6" t="n">
        <v>9771.1</v>
      </c>
      <c r="C1322" s="7" t="n">
        <f aca="false">100*(B1322-B1321)/B1321</f>
        <v>1.12916580418133</v>
      </c>
    </row>
    <row r="1323" customFormat="false" ht="12.75" hidden="false" customHeight="false" outlineLevel="0" collapsed="false">
      <c r="A1323" s="5" t="n">
        <v>36273</v>
      </c>
      <c r="B1323" s="6" t="n">
        <v>9794.8</v>
      </c>
      <c r="C1323" s="7" t="n">
        <f aca="false">100*(B1323-B1322)/B1322</f>
        <v>0.242552015637942</v>
      </c>
    </row>
    <row r="1324" customFormat="false" ht="12.75" hidden="false" customHeight="false" outlineLevel="0" collapsed="false">
      <c r="A1324" s="5" t="n">
        <v>36276</v>
      </c>
      <c r="B1324" s="6" t="n">
        <v>9901.6</v>
      </c>
      <c r="C1324" s="7" t="n">
        <f aca="false">100*(B1324-B1323)/B1323</f>
        <v>1.09037448442032</v>
      </c>
    </row>
    <row r="1325" customFormat="false" ht="12.75" hidden="false" customHeight="false" outlineLevel="0" collapsed="false">
      <c r="A1325" s="5" t="n">
        <v>36277</v>
      </c>
      <c r="B1325" s="6" t="n">
        <v>9907.2</v>
      </c>
      <c r="C1325" s="7" t="n">
        <f aca="false">100*(B1325-B1324)/B1324</f>
        <v>0.0565565161186108</v>
      </c>
    </row>
    <row r="1326" customFormat="false" ht="12.75" hidden="false" customHeight="false" outlineLevel="0" collapsed="false">
      <c r="A1326" s="5" t="n">
        <v>36278</v>
      </c>
      <c r="B1326" s="6" t="n">
        <v>10069.9</v>
      </c>
      <c r="C1326" s="7" t="n">
        <f aca="false">100*(B1326-B1325)/B1325</f>
        <v>1.64223998708009</v>
      </c>
    </row>
    <row r="1327" customFormat="false" ht="12.75" hidden="false" customHeight="false" outlineLevel="0" collapsed="false">
      <c r="A1327" s="5" t="n">
        <v>36279</v>
      </c>
      <c r="B1327" s="6" t="n">
        <v>10010.4</v>
      </c>
      <c r="C1327" s="7" t="n">
        <f aca="false">100*(B1327-B1326)/B1326</f>
        <v>-0.59086981995849</v>
      </c>
    </row>
    <row r="1328" customFormat="false" ht="12.75" hidden="false" customHeight="false" outlineLevel="0" collapsed="false">
      <c r="A1328" s="8" t="n">
        <v>36283</v>
      </c>
      <c r="B1328" s="6" t="n">
        <v>10007.6</v>
      </c>
      <c r="C1328" s="7" t="n">
        <f aca="false">100*(B1328-B1327)/B1327</f>
        <v>-0.0279709102533293</v>
      </c>
    </row>
    <row r="1329" customFormat="false" ht="12.75" hidden="false" customHeight="false" outlineLevel="0" collapsed="false">
      <c r="A1329" s="8" t="n">
        <v>36284</v>
      </c>
      <c r="B1329" s="9" t="n">
        <v>10090.8</v>
      </c>
      <c r="C1329" s="7" t="n">
        <f aca="false">100*(B1329-B1328)/B1328</f>
        <v>0.831368160198238</v>
      </c>
    </row>
    <row r="1330" customFormat="false" ht="12.75" hidden="false" customHeight="false" outlineLevel="0" collapsed="false">
      <c r="A1330" s="8" t="n">
        <v>36285</v>
      </c>
      <c r="B1330" s="9" t="n">
        <v>10019.2</v>
      </c>
      <c r="C1330" s="7" t="n">
        <f aca="false">100*(B1330-B1329)/B1329</f>
        <v>-0.709557220438405</v>
      </c>
    </row>
    <row r="1331" customFormat="false" ht="12.75" hidden="false" customHeight="false" outlineLevel="0" collapsed="false">
      <c r="A1331" s="8" t="n">
        <v>36286</v>
      </c>
      <c r="B1331" s="9" t="n">
        <v>10012.1</v>
      </c>
      <c r="C1331" s="7" t="n">
        <f aca="false">100*(B1331-B1330)/B1330</f>
        <v>-0.0708639412328366</v>
      </c>
    </row>
    <row r="1332" customFormat="false" ht="12.75" hidden="false" customHeight="false" outlineLevel="0" collapsed="false">
      <c r="A1332" s="8" t="n">
        <v>36287</v>
      </c>
      <c r="B1332" s="9" t="n">
        <v>10073</v>
      </c>
      <c r="C1332" s="7" t="n">
        <f aca="false">100*(B1332-B1331)/B1331</f>
        <v>0.60826400055932</v>
      </c>
    </row>
    <row r="1333" customFormat="false" ht="12.75" hidden="false" customHeight="false" outlineLevel="0" collapsed="false">
      <c r="A1333" s="8" t="n">
        <v>36290</v>
      </c>
      <c r="B1333" s="9" t="n">
        <v>10155</v>
      </c>
      <c r="C1333" s="7" t="n">
        <f aca="false">100*(B1333-B1332)/B1332</f>
        <v>0.81405738111784</v>
      </c>
    </row>
    <row r="1334" customFormat="false" ht="12.75" hidden="false" customHeight="false" outlineLevel="0" collapsed="false">
      <c r="A1334" s="8" t="n">
        <v>36291</v>
      </c>
      <c r="B1334" s="9" t="n">
        <v>10172.7</v>
      </c>
      <c r="C1334" s="7" t="n">
        <f aca="false">100*(B1334-B1333)/B1333</f>
        <v>0.174298375184645</v>
      </c>
    </row>
    <row r="1335" customFormat="false" ht="12.75" hidden="false" customHeight="false" outlineLevel="0" collapsed="false">
      <c r="A1335" s="8" t="n">
        <v>36292</v>
      </c>
      <c r="B1335" s="9" t="n">
        <v>10167.1</v>
      </c>
      <c r="C1335" s="7" t="n">
        <f aca="false">100*(B1335-B1334)/B1334</f>
        <v>-0.0550492986129579</v>
      </c>
    </row>
    <row r="1336" customFormat="false" ht="12.75" hidden="false" customHeight="false" outlineLevel="0" collapsed="false">
      <c r="A1336" s="8" t="n">
        <v>36293</v>
      </c>
      <c r="B1336" s="9" t="n">
        <v>10184.7</v>
      </c>
      <c r="C1336" s="7" t="n">
        <f aca="false">100*(B1336-B1335)/B1335</f>
        <v>0.173107375751201</v>
      </c>
    </row>
    <row r="1337" customFormat="false" ht="12.75" hidden="false" customHeight="false" outlineLevel="0" collapsed="false">
      <c r="A1337" s="8" t="n">
        <v>36294</v>
      </c>
      <c r="B1337" s="9" t="n">
        <v>10275</v>
      </c>
      <c r="C1337" s="7" t="n">
        <f aca="false">100*(B1337-B1336)/B1336</f>
        <v>0.886624053727643</v>
      </c>
    </row>
    <row r="1338" customFormat="false" ht="12.75" hidden="false" customHeight="false" outlineLevel="0" collapsed="false">
      <c r="A1338" s="8" t="n">
        <v>36297</v>
      </c>
      <c r="B1338" s="9" t="n">
        <v>10167.2</v>
      </c>
      <c r="C1338" s="7" t="n">
        <f aca="false">100*(B1338-B1337)/B1337</f>
        <v>-1.04914841849148</v>
      </c>
    </row>
    <row r="1339" customFormat="false" ht="12.75" hidden="false" customHeight="false" outlineLevel="0" collapsed="false">
      <c r="A1339" s="8" t="n">
        <v>36298</v>
      </c>
      <c r="B1339" s="9" t="n">
        <v>9966.1</v>
      </c>
      <c r="C1339" s="7" t="n">
        <f aca="false">100*(B1339-B1338)/B1338</f>
        <v>-1.97792902667401</v>
      </c>
    </row>
    <row r="1340" customFormat="false" ht="12.75" hidden="false" customHeight="false" outlineLevel="0" collapsed="false">
      <c r="A1340" s="8" t="n">
        <v>36299</v>
      </c>
      <c r="B1340" s="9" t="n">
        <v>9984.8</v>
      </c>
      <c r="C1340" s="7" t="n">
        <f aca="false">100*(B1340-B1339)/B1339</f>
        <v>0.187636086332657</v>
      </c>
    </row>
    <row r="1341" customFormat="false" ht="12.75" hidden="false" customHeight="false" outlineLevel="0" collapsed="false">
      <c r="A1341" s="8" t="n">
        <v>36300</v>
      </c>
      <c r="B1341" s="9" t="n">
        <v>10174.4</v>
      </c>
      <c r="C1341" s="7" t="n">
        <f aca="false">100*(B1341-B1340)/B1340</f>
        <v>1.89888630718693</v>
      </c>
    </row>
    <row r="1342" customFormat="false" ht="12.75" hidden="false" customHeight="false" outlineLevel="0" collapsed="false">
      <c r="A1342" s="8" t="n">
        <v>36301</v>
      </c>
      <c r="B1342" s="9" t="n">
        <v>10151.2</v>
      </c>
      <c r="C1342" s="7" t="n">
        <f aca="false">100*(B1342-B1341)/B1341</f>
        <v>-0.228023274099691</v>
      </c>
    </row>
    <row r="1343" customFormat="false" ht="12.75" hidden="false" customHeight="false" outlineLevel="0" collapsed="false">
      <c r="A1343" s="8" t="n">
        <v>36304</v>
      </c>
      <c r="B1343" s="9" t="n">
        <v>10213.7</v>
      </c>
      <c r="C1343" s="7" t="n">
        <f aca="false">100*(B1343-B1342)/B1342</f>
        <v>0.615690755772717</v>
      </c>
    </row>
    <row r="1344" customFormat="false" ht="12.75" hidden="false" customHeight="false" outlineLevel="0" collapsed="false">
      <c r="A1344" s="8" t="n">
        <v>36305</v>
      </c>
      <c r="B1344" s="9" t="n">
        <v>10170.4</v>
      </c>
      <c r="C1344" s="7" t="n">
        <f aca="false">100*(B1344-B1343)/B1343</f>
        <v>-0.423940393784829</v>
      </c>
    </row>
    <row r="1345" customFormat="false" ht="12.75" hidden="false" customHeight="false" outlineLevel="0" collapsed="false">
      <c r="A1345" s="8" t="n">
        <v>36306</v>
      </c>
      <c r="B1345" s="9" t="n">
        <v>10141</v>
      </c>
      <c r="C1345" s="7" t="n">
        <f aca="false">100*(B1345-B1344)/B1344</f>
        <v>-0.28907417604027</v>
      </c>
    </row>
    <row r="1346" customFormat="false" ht="12.75" hidden="false" customHeight="false" outlineLevel="0" collapsed="false">
      <c r="A1346" s="8" t="n">
        <v>36307</v>
      </c>
      <c r="B1346" s="9" t="n">
        <v>10097.7</v>
      </c>
      <c r="C1346" s="7" t="n">
        <f aca="false">100*(B1346-B1345)/B1345</f>
        <v>-0.426979587811846</v>
      </c>
    </row>
    <row r="1347" customFormat="false" ht="12.75" hidden="false" customHeight="false" outlineLevel="0" collapsed="false">
      <c r="A1347" s="8" t="n">
        <v>36308</v>
      </c>
      <c r="B1347" s="9" t="n">
        <v>9990.9</v>
      </c>
      <c r="C1347" s="7" t="n">
        <f aca="false">100*(B1347-B1346)/B1346</f>
        <v>-1.05766659734396</v>
      </c>
    </row>
    <row r="1348" customFormat="false" ht="12.75" hidden="false" customHeight="false" outlineLevel="0" collapsed="false">
      <c r="A1348" s="8" t="n">
        <v>36311</v>
      </c>
      <c r="B1348" s="9" t="n">
        <v>10030.6</v>
      </c>
      <c r="C1348" s="7" t="n">
        <f aca="false">100*(B1348-B1347)/B1347</f>
        <v>0.397361599055147</v>
      </c>
    </row>
    <row r="1349" customFormat="false" ht="12.75" hidden="false" customHeight="false" outlineLevel="0" collapsed="false">
      <c r="A1349" s="8" t="n">
        <v>36312</v>
      </c>
      <c r="B1349" s="9" t="n">
        <v>10072.3</v>
      </c>
      <c r="C1349" s="7" t="n">
        <f aca="false">100*(B1349-B1348)/B1348</f>
        <v>0.415727872709498</v>
      </c>
    </row>
    <row r="1350" customFormat="false" ht="12.75" hidden="false" customHeight="false" outlineLevel="0" collapsed="false">
      <c r="A1350" s="8" t="n">
        <v>36313</v>
      </c>
      <c r="B1350" s="9" t="n">
        <v>10056.9</v>
      </c>
      <c r="C1350" s="7" t="n">
        <f aca="false">100*(B1350-B1349)/B1349</f>
        <v>-0.152894572242682</v>
      </c>
    </row>
    <row r="1351" customFormat="false" ht="12.75" hidden="false" customHeight="false" outlineLevel="0" collapsed="false">
      <c r="A1351" s="8" t="n">
        <v>36314</v>
      </c>
      <c r="B1351" s="9" t="n">
        <v>10068.8</v>
      </c>
      <c r="C1351" s="7" t="n">
        <f aca="false">100*(B1351-B1350)/B1350</f>
        <v>0.118326720957747</v>
      </c>
    </row>
    <row r="1352" customFormat="false" ht="12.75" hidden="false" customHeight="false" outlineLevel="0" collapsed="false">
      <c r="A1352" s="8" t="n">
        <v>36315</v>
      </c>
      <c r="B1352" s="9" t="n">
        <v>10221.5</v>
      </c>
      <c r="C1352" s="7" t="n">
        <f aca="false">100*(B1352-B1351)/B1351</f>
        <v>1.5165660257429</v>
      </c>
    </row>
    <row r="1353" customFormat="false" ht="12.75" hidden="false" customHeight="false" outlineLevel="0" collapsed="false">
      <c r="A1353" s="8" t="n">
        <v>36318</v>
      </c>
      <c r="B1353" s="9" t="n">
        <v>10244.7</v>
      </c>
      <c r="C1353" s="7" t="n">
        <f aca="false">100*(B1353-B1352)/B1352</f>
        <v>0.226972557843768</v>
      </c>
    </row>
    <row r="1354" customFormat="false" ht="12.75" hidden="false" customHeight="false" outlineLevel="0" collapsed="false">
      <c r="A1354" s="8" t="n">
        <v>36319</v>
      </c>
      <c r="B1354" s="9" t="n">
        <v>10280.2</v>
      </c>
      <c r="C1354" s="7" t="n">
        <f aca="false">100*(B1354-B1353)/B1353</f>
        <v>0.346520639940652</v>
      </c>
    </row>
    <row r="1355" customFormat="false" ht="12.75" hidden="false" customHeight="false" outlineLevel="0" collapsed="false">
      <c r="A1355" s="8" t="n">
        <v>36320</v>
      </c>
      <c r="B1355" s="9" t="n">
        <v>10221.8</v>
      </c>
      <c r="C1355" s="7" t="n">
        <f aca="false">100*(B1355-B1354)/B1354</f>
        <v>-0.568082333028554</v>
      </c>
    </row>
    <row r="1356" customFormat="false" ht="12.75" hidden="false" customHeight="false" outlineLevel="0" collapsed="false">
      <c r="A1356" s="8" t="n">
        <v>36321</v>
      </c>
      <c r="B1356" s="9" t="n">
        <v>10242.8</v>
      </c>
      <c r="C1356" s="7" t="n">
        <f aca="false">100*(B1356-B1355)/B1355</f>
        <v>0.205443268308908</v>
      </c>
    </row>
    <row r="1357" customFormat="false" ht="12.75" hidden="false" customHeight="false" outlineLevel="0" collapsed="false">
      <c r="A1357" s="8" t="n">
        <v>36322</v>
      </c>
      <c r="B1357" s="9" t="n">
        <v>10096.2</v>
      </c>
      <c r="C1357" s="7" t="n">
        <f aca="false">100*(B1357-B1356)/B1356</f>
        <v>-1.43124926777833</v>
      </c>
    </row>
    <row r="1358" customFormat="false" ht="12.75" hidden="false" customHeight="false" outlineLevel="0" collapsed="false">
      <c r="A1358" s="8" t="n">
        <v>36325</v>
      </c>
      <c r="B1358" s="9" t="n">
        <v>10195.3</v>
      </c>
      <c r="C1358" s="7" t="n">
        <f aca="false">100*(B1358-B1357)/B1357</f>
        <v>0.981557417642267</v>
      </c>
    </row>
    <row r="1359" customFormat="false" ht="12.75" hidden="false" customHeight="false" outlineLevel="0" collapsed="false">
      <c r="A1359" s="8" t="n">
        <v>36326</v>
      </c>
      <c r="B1359" s="9" t="n">
        <v>10100</v>
      </c>
      <c r="C1359" s="7" t="n">
        <f aca="false">100*(B1359-B1358)/B1358</f>
        <v>-0.934744441065974</v>
      </c>
    </row>
    <row r="1360" customFormat="false" ht="12.75" hidden="false" customHeight="false" outlineLevel="0" collapsed="false">
      <c r="A1360" s="8" t="n">
        <v>36327</v>
      </c>
      <c r="B1360" s="9" t="n">
        <v>10179.7</v>
      </c>
      <c r="C1360" s="7" t="n">
        <f aca="false">100*(B1360-B1359)/B1359</f>
        <v>0.789108910891096</v>
      </c>
    </row>
    <row r="1361" customFormat="false" ht="12.75" hidden="false" customHeight="false" outlineLevel="0" collapsed="false">
      <c r="A1361" s="8" t="n">
        <v>36328</v>
      </c>
      <c r="B1361" s="9" t="n">
        <v>10190.8</v>
      </c>
      <c r="C1361" s="7" t="n">
        <f aca="false">100*(B1361-B1360)/B1360</f>
        <v>0.109040541469774</v>
      </c>
    </row>
    <row r="1362" customFormat="false" ht="12.75" hidden="false" customHeight="false" outlineLevel="0" collapsed="false">
      <c r="A1362" s="8" t="n">
        <v>36329</v>
      </c>
      <c r="B1362" s="9" t="n">
        <v>10195</v>
      </c>
      <c r="C1362" s="7" t="n">
        <f aca="false">100*(B1362-B1361)/B1361</f>
        <v>0.0412136436786192</v>
      </c>
    </row>
    <row r="1363" customFormat="false" ht="12.75" hidden="false" customHeight="false" outlineLevel="0" collapsed="false">
      <c r="A1363" s="8" t="n">
        <v>36332</v>
      </c>
      <c r="B1363" s="9" t="n">
        <v>10337.5</v>
      </c>
      <c r="C1363" s="7" t="n">
        <f aca="false">100*(B1363-B1362)/B1362</f>
        <v>1.39774399215302</v>
      </c>
    </row>
    <row r="1364" customFormat="false" ht="12.75" hidden="false" customHeight="false" outlineLevel="0" collapsed="false">
      <c r="A1364" s="8" t="n">
        <v>36333</v>
      </c>
      <c r="B1364" s="9" t="n">
        <v>10382.7</v>
      </c>
      <c r="C1364" s="7" t="n">
        <f aca="false">100*(B1364-B1363)/B1363</f>
        <v>0.437243047158411</v>
      </c>
    </row>
    <row r="1365" customFormat="false" ht="12.75" hidden="false" customHeight="false" outlineLevel="0" collapsed="false">
      <c r="A1365" s="8" t="n">
        <v>36334</v>
      </c>
      <c r="B1365" s="9" t="n">
        <v>10387.7</v>
      </c>
      <c r="C1365" s="7" t="n">
        <f aca="false">100*(B1365-B1364)/B1364</f>
        <v>0.0481570304448746</v>
      </c>
    </row>
    <row r="1366" customFormat="false" ht="12.75" hidden="false" customHeight="false" outlineLevel="0" collapsed="false">
      <c r="A1366" s="8" t="n">
        <v>36335</v>
      </c>
      <c r="B1366" s="9" t="n">
        <v>10380.7</v>
      </c>
      <c r="C1366" s="7" t="n">
        <f aca="false">100*(B1366-B1365)/B1365</f>
        <v>-0.0673873908564937</v>
      </c>
    </row>
    <row r="1367" customFormat="false" ht="12.75" hidden="false" customHeight="false" outlineLevel="0" collapsed="false">
      <c r="A1367" s="8" t="n">
        <v>36336</v>
      </c>
      <c r="B1367" s="9" t="n">
        <v>10333.6</v>
      </c>
      <c r="C1367" s="7" t="n">
        <f aca="false">100*(B1367-B1366)/B1366</f>
        <v>-0.453726627298741</v>
      </c>
    </row>
    <row r="1368" customFormat="false" ht="12.75" hidden="false" customHeight="false" outlineLevel="0" collapsed="false">
      <c r="A1368" s="8" t="n">
        <v>36339</v>
      </c>
      <c r="B1368" s="9" t="n">
        <v>10290.3</v>
      </c>
      <c r="C1368" s="7" t="n">
        <f aca="false">100*(B1368-B1367)/B1367</f>
        <v>-0.419021444607892</v>
      </c>
    </row>
    <row r="1369" customFormat="false" ht="12.75" hidden="false" customHeight="false" outlineLevel="0" collapsed="false">
      <c r="A1369" s="8" t="n">
        <v>36340</v>
      </c>
      <c r="B1369" s="9" t="n">
        <v>10291.1</v>
      </c>
      <c r="C1369" s="7" t="n">
        <f aca="false">100*(B1369-B1368)/B1368</f>
        <v>0.00777431173047522</v>
      </c>
    </row>
    <row r="1370" customFormat="false" ht="12.75" hidden="false" customHeight="false" outlineLevel="0" collapsed="false">
      <c r="A1370" s="8" t="n">
        <v>36341</v>
      </c>
      <c r="B1370" s="9" t="n">
        <v>10299.6</v>
      </c>
      <c r="C1370" s="7" t="n">
        <f aca="false">100*(B1370-B1369)/B1369</f>
        <v>0.0825956408935877</v>
      </c>
    </row>
    <row r="1371" customFormat="false" ht="12.75" hidden="false" customHeight="false" outlineLevel="0" collapsed="false">
      <c r="A1371" s="8" t="n">
        <v>36342</v>
      </c>
      <c r="B1371" s="9" t="n">
        <v>10218.6</v>
      </c>
      <c r="C1371" s="7" t="n">
        <f aca="false">100*(B1371-B1370)/B1370</f>
        <v>-0.786438308283817</v>
      </c>
    </row>
    <row r="1372" customFormat="false" ht="12.75" hidden="false" customHeight="false" outlineLevel="0" collapsed="false">
      <c r="A1372" s="8" t="n">
        <v>36343</v>
      </c>
      <c r="B1372" s="9" t="n">
        <v>10370.5</v>
      </c>
      <c r="C1372" s="7" t="n">
        <f aca="false">100*(B1372-B1371)/B1371</f>
        <v>1.48650500068502</v>
      </c>
    </row>
    <row r="1373" customFormat="false" ht="12.75" hidden="false" customHeight="false" outlineLevel="0" collapsed="false">
      <c r="A1373" s="8" t="n">
        <v>36346</v>
      </c>
      <c r="B1373" s="9" t="n">
        <v>10402.3</v>
      </c>
      <c r="C1373" s="7" t="n">
        <f aca="false">100*(B1373-B1372)/B1372</f>
        <v>0.306639024155048</v>
      </c>
    </row>
    <row r="1374" customFormat="false" ht="12.75" hidden="false" customHeight="false" outlineLevel="0" collapsed="false">
      <c r="A1374" s="8" t="n">
        <v>36347</v>
      </c>
      <c r="B1374" s="9" t="n">
        <v>10555.6</v>
      </c>
      <c r="C1374" s="7" t="n">
        <f aca="false">100*(B1374-B1373)/B1373</f>
        <v>1.47371254434117</v>
      </c>
    </row>
    <row r="1375" customFormat="false" ht="12.75" hidden="false" customHeight="false" outlineLevel="0" collapsed="false">
      <c r="A1375" s="8" t="n">
        <v>36348</v>
      </c>
      <c r="B1375" s="9" t="n">
        <v>10474.4</v>
      </c>
      <c r="C1375" s="7" t="n">
        <f aca="false">100*(B1375-B1374)/B1374</f>
        <v>-0.769259918905612</v>
      </c>
    </row>
    <row r="1376" customFormat="false" ht="12.75" hidden="false" customHeight="false" outlineLevel="0" collapsed="false">
      <c r="A1376" s="8" t="n">
        <v>36349</v>
      </c>
      <c r="B1376" s="9" t="n">
        <v>10402.8</v>
      </c>
      <c r="C1376" s="7" t="n">
        <f aca="false">100*(B1376-B1375)/B1375</f>
        <v>-0.683571374016654</v>
      </c>
    </row>
    <row r="1377" customFormat="false" ht="12.75" hidden="false" customHeight="false" outlineLevel="0" collapsed="false">
      <c r="A1377" s="8" t="n">
        <v>36350</v>
      </c>
      <c r="B1377" s="9" t="n">
        <v>10311.3</v>
      </c>
      <c r="C1377" s="7" t="n">
        <f aca="false">100*(B1377-B1376)/B1376</f>
        <v>-0.879570884761795</v>
      </c>
    </row>
    <row r="1378" customFormat="false" ht="12.75" hidden="false" customHeight="false" outlineLevel="0" collapsed="false">
      <c r="A1378" s="8" t="n">
        <v>36353</v>
      </c>
      <c r="B1378" s="9" t="n">
        <v>10333.2</v>
      </c>
      <c r="C1378" s="7" t="n">
        <f aca="false">100*(B1378-B1377)/B1377</f>
        <v>0.212388350644453</v>
      </c>
    </row>
    <row r="1379" customFormat="false" ht="12.75" hidden="false" customHeight="false" outlineLevel="0" collapsed="false">
      <c r="A1379" s="8" t="n">
        <v>36354</v>
      </c>
      <c r="B1379" s="9" t="n">
        <v>10311.9</v>
      </c>
      <c r="C1379" s="7" t="n">
        <f aca="false">100*(B1379-B1378)/B1378</f>
        <v>-0.206131692021843</v>
      </c>
    </row>
    <row r="1380" customFormat="false" ht="12.75" hidden="false" customHeight="false" outlineLevel="0" collapsed="false">
      <c r="A1380" s="8" t="n">
        <v>36355</v>
      </c>
      <c r="B1380" s="9" t="n">
        <v>10119</v>
      </c>
      <c r="C1380" s="7" t="n">
        <f aca="false">100*(B1380-B1379)/B1379</f>
        <v>-1.87065429261339</v>
      </c>
    </row>
    <row r="1381" customFormat="false" ht="12.75" hidden="false" customHeight="false" outlineLevel="0" collapsed="false">
      <c r="A1381" s="8" t="n">
        <v>36356</v>
      </c>
      <c r="B1381" s="9" t="n">
        <v>10009.3</v>
      </c>
      <c r="C1381" s="7" t="n">
        <f aca="false">100*(B1381-B1380)/B1380</f>
        <v>-1.08409921929045</v>
      </c>
    </row>
    <row r="1382" customFormat="false" ht="12.75" hidden="false" customHeight="false" outlineLevel="0" collapsed="false">
      <c r="A1382" s="8" t="n">
        <v>36357</v>
      </c>
      <c r="B1382" s="9" t="n">
        <v>10134.6</v>
      </c>
      <c r="C1382" s="7" t="n">
        <f aca="false">100*(B1382-B1381)/B1381</f>
        <v>1.25183579271279</v>
      </c>
    </row>
    <row r="1383" customFormat="false" ht="12.75" hidden="false" customHeight="false" outlineLevel="0" collapsed="false">
      <c r="A1383" s="8" t="n">
        <v>36360</v>
      </c>
      <c r="B1383" s="9" t="n">
        <v>10119.2</v>
      </c>
      <c r="C1383" s="7" t="n">
        <f aca="false">100*(B1383-B1382)/B1382</f>
        <v>-0.151954689874288</v>
      </c>
    </row>
    <row r="1384" customFormat="false" ht="12.75" hidden="false" customHeight="false" outlineLevel="0" collapsed="false">
      <c r="A1384" s="8" t="n">
        <v>36361</v>
      </c>
      <c r="B1384" s="9" t="n">
        <v>10190.9</v>
      </c>
      <c r="C1384" s="7" t="n">
        <f aca="false">100*(B1384-B1383)/B1383</f>
        <v>0.708554035892155</v>
      </c>
    </row>
    <row r="1385" customFormat="false" ht="12.75" hidden="false" customHeight="false" outlineLevel="0" collapsed="false">
      <c r="A1385" s="8" t="n">
        <v>36362</v>
      </c>
      <c r="B1385" s="9" t="n">
        <v>10057.9</v>
      </c>
      <c r="C1385" s="7" t="n">
        <f aca="false">100*(B1385-B1384)/B1384</f>
        <v>-1.30508590997851</v>
      </c>
    </row>
    <row r="1386" customFormat="false" ht="12.75" hidden="false" customHeight="false" outlineLevel="0" collapsed="false">
      <c r="A1386" s="8" t="n">
        <v>36363</v>
      </c>
      <c r="B1386" s="9" t="n">
        <v>9999.8</v>
      </c>
      <c r="C1386" s="7" t="n">
        <f aca="false">100*(B1386-B1385)/B1385</f>
        <v>-0.577655375376573</v>
      </c>
    </row>
    <row r="1387" customFormat="false" ht="12.75" hidden="false" customHeight="false" outlineLevel="0" collapsed="false">
      <c r="A1387" s="8" t="n">
        <v>36364</v>
      </c>
      <c r="B1387" s="9" t="n">
        <v>9896.1</v>
      </c>
      <c r="C1387" s="7" t="n">
        <f aca="false">100*(B1387-B1386)/B1386</f>
        <v>-1.0370207404148</v>
      </c>
    </row>
    <row r="1388" customFormat="false" ht="12.75" hidden="false" customHeight="false" outlineLevel="0" collapsed="false">
      <c r="A1388" s="8" t="n">
        <v>36367</v>
      </c>
      <c r="B1388" s="9" t="n">
        <v>9771.6</v>
      </c>
      <c r="C1388" s="7" t="n">
        <f aca="false">100*(B1388-B1387)/B1387</f>
        <v>-1.25807136144542</v>
      </c>
    </row>
    <row r="1389" customFormat="false" ht="12.75" hidden="false" customHeight="false" outlineLevel="0" collapsed="false">
      <c r="A1389" s="8" t="n">
        <v>36368</v>
      </c>
      <c r="B1389" s="9" t="n">
        <v>9684.9</v>
      </c>
      <c r="C1389" s="7" t="n">
        <f aca="false">100*(B1389-B1388)/B1388</f>
        <v>-0.887265135699381</v>
      </c>
    </row>
    <row r="1390" customFormat="false" ht="12.75" hidden="false" customHeight="false" outlineLevel="0" collapsed="false">
      <c r="A1390" s="8" t="n">
        <v>36369</v>
      </c>
      <c r="B1390" s="9" t="n">
        <v>9583.4</v>
      </c>
      <c r="C1390" s="7" t="n">
        <f aca="false">100*(B1390-B1389)/B1389</f>
        <v>-1.04802321139093</v>
      </c>
    </row>
    <row r="1391" customFormat="false" ht="12.75" hidden="false" customHeight="false" outlineLevel="0" collapsed="false">
      <c r="A1391" s="8" t="n">
        <v>36370</v>
      </c>
      <c r="B1391" s="9" t="n">
        <v>9571.5</v>
      </c>
      <c r="C1391" s="7" t="n">
        <f aca="false">100*(B1391-B1390)/B1390</f>
        <v>-0.124173049230958</v>
      </c>
    </row>
    <row r="1392" customFormat="false" ht="12.75" hidden="false" customHeight="false" outlineLevel="0" collapsed="false">
      <c r="A1392" s="8" t="n">
        <v>36371</v>
      </c>
      <c r="B1392" s="9" t="n">
        <v>9292.6</v>
      </c>
      <c r="C1392" s="7" t="n">
        <f aca="false">100*(B1392-B1391)/B1391</f>
        <v>-2.91385885179961</v>
      </c>
    </row>
    <row r="1393" customFormat="false" ht="12.75" hidden="false" customHeight="false" outlineLevel="0" collapsed="false">
      <c r="A1393" s="8" t="n">
        <v>36374</v>
      </c>
      <c r="B1393" s="9" t="n">
        <v>9391.9</v>
      </c>
      <c r="C1393" s="7" t="n">
        <f aca="false">100*(B1393-B1392)/B1392</f>
        <v>1.06859221315885</v>
      </c>
    </row>
    <row r="1394" customFormat="false" ht="12.75" hidden="false" customHeight="false" outlineLevel="0" collapsed="false">
      <c r="A1394" s="8" t="n">
        <v>36375</v>
      </c>
      <c r="B1394" s="9" t="n">
        <v>9400.1</v>
      </c>
      <c r="C1394" s="7" t="n">
        <f aca="false">100*(B1394-B1393)/B1393</f>
        <v>0.0873092771430779</v>
      </c>
    </row>
    <row r="1395" customFormat="false" ht="12.75" hidden="false" customHeight="false" outlineLevel="0" collapsed="false">
      <c r="A1395" s="8" t="n">
        <v>36376</v>
      </c>
      <c r="B1395" s="9" t="n">
        <v>9434.2</v>
      </c>
      <c r="C1395" s="7" t="n">
        <f aca="false">100*(B1395-B1394)/B1394</f>
        <v>0.362762098275554</v>
      </c>
    </row>
    <row r="1396" customFormat="false" ht="12.75" hidden="false" customHeight="false" outlineLevel="0" collapsed="false">
      <c r="A1396" s="8" t="n">
        <v>36377</v>
      </c>
      <c r="B1396" s="9" t="n">
        <v>9436.2</v>
      </c>
      <c r="C1396" s="7" t="n">
        <f aca="false">100*(B1396-B1395)/B1395</f>
        <v>0.0211994657734625</v>
      </c>
    </row>
    <row r="1397" customFormat="false" ht="12.75" hidden="false" customHeight="false" outlineLevel="0" collapsed="false">
      <c r="A1397" s="8" t="n">
        <v>36378</v>
      </c>
      <c r="B1397" s="9" t="n">
        <v>9194.5</v>
      </c>
      <c r="C1397" s="7" t="n">
        <f aca="false">100*(B1397-B1396)/B1396</f>
        <v>-2.56141243297091</v>
      </c>
    </row>
    <row r="1398" customFormat="false" ht="12.75" hidden="false" customHeight="false" outlineLevel="0" collapsed="false">
      <c r="A1398" s="8" t="n">
        <v>36381</v>
      </c>
      <c r="B1398" s="9" t="n">
        <v>9140.7</v>
      </c>
      <c r="C1398" s="7" t="n">
        <f aca="false">100*(B1398-B1397)/B1397</f>
        <v>-0.585132416118324</v>
      </c>
    </row>
    <row r="1399" customFormat="false" ht="12.75" hidden="false" customHeight="false" outlineLevel="0" collapsed="false">
      <c r="A1399" s="8" t="n">
        <v>36382</v>
      </c>
      <c r="B1399" s="9" t="n">
        <v>9335.7</v>
      </c>
      <c r="C1399" s="7" t="n">
        <f aca="false">100*(B1399-B1398)/B1398</f>
        <v>2.13331582920345</v>
      </c>
    </row>
    <row r="1400" customFormat="false" ht="12.75" hidden="false" customHeight="false" outlineLevel="0" collapsed="false">
      <c r="A1400" s="8" t="n">
        <v>36383</v>
      </c>
      <c r="B1400" s="9" t="n">
        <v>9230.2</v>
      </c>
      <c r="C1400" s="7" t="n">
        <f aca="false">100*(B1400-B1399)/B1399</f>
        <v>-1.13007058924344</v>
      </c>
    </row>
    <row r="1401" customFormat="false" ht="12.75" hidden="false" customHeight="false" outlineLevel="0" collapsed="false">
      <c r="A1401" s="8" t="n">
        <v>36384</v>
      </c>
      <c r="B1401" s="9" t="n">
        <v>9360.4</v>
      </c>
      <c r="C1401" s="7" t="n">
        <f aca="false">100*(B1401-B1400)/B1400</f>
        <v>1.41058698619747</v>
      </c>
    </row>
    <row r="1402" customFormat="false" ht="12.75" hidden="false" customHeight="false" outlineLevel="0" collapsed="false">
      <c r="A1402" s="8" t="n">
        <v>36385</v>
      </c>
      <c r="B1402" s="9" t="n">
        <v>9407.9</v>
      </c>
      <c r="C1402" s="7" t="n">
        <f aca="false">100*(B1402-B1401)/B1401</f>
        <v>0.507456946284347</v>
      </c>
    </row>
    <row r="1403" customFormat="false" ht="12.75" hidden="false" customHeight="false" outlineLevel="0" collapsed="false">
      <c r="A1403" s="8" t="n">
        <v>36388</v>
      </c>
      <c r="B1403" s="9" t="n">
        <v>9561.7</v>
      </c>
      <c r="C1403" s="7" t="n">
        <f aca="false">100*(B1403-B1402)/B1402</f>
        <v>1.63479628822586</v>
      </c>
    </row>
    <row r="1404" customFormat="false" ht="12.75" hidden="false" customHeight="false" outlineLevel="0" collapsed="false">
      <c r="A1404" s="8" t="n">
        <v>36389</v>
      </c>
      <c r="B1404" s="9" t="n">
        <v>9474.5</v>
      </c>
      <c r="C1404" s="7" t="n">
        <f aca="false">100*(B1404-B1403)/B1403</f>
        <v>-0.911971720509959</v>
      </c>
    </row>
    <row r="1405" customFormat="false" ht="12.75" hidden="false" customHeight="false" outlineLevel="0" collapsed="false">
      <c r="A1405" s="8" t="n">
        <v>36390</v>
      </c>
      <c r="B1405" s="9" t="n">
        <v>9613.5</v>
      </c>
      <c r="C1405" s="7" t="n">
        <f aca="false">100*(B1405-B1404)/B1404</f>
        <v>1.46709588896512</v>
      </c>
    </row>
    <row r="1406" customFormat="false" ht="12.75" hidden="false" customHeight="false" outlineLevel="0" collapsed="false">
      <c r="A1406" s="8" t="n">
        <v>36391</v>
      </c>
      <c r="B1406" s="9" t="n">
        <v>9570.9</v>
      </c>
      <c r="C1406" s="7" t="n">
        <f aca="false">100*(B1406-B1405)/B1405</f>
        <v>-0.443126852863165</v>
      </c>
    </row>
    <row r="1407" customFormat="false" ht="12.75" hidden="false" customHeight="false" outlineLevel="0" collapsed="false">
      <c r="A1407" s="8" t="n">
        <v>36392</v>
      </c>
      <c r="B1407" s="9" t="n">
        <v>9569.3</v>
      </c>
      <c r="C1407" s="7" t="n">
        <f aca="false">100*(B1407-B1406)/B1406</f>
        <v>-0.0167173411069008</v>
      </c>
    </row>
    <row r="1408" customFormat="false" ht="12.75" hidden="false" customHeight="false" outlineLevel="0" collapsed="false">
      <c r="A1408" s="8" t="n">
        <v>36395</v>
      </c>
      <c r="B1408" s="9" t="n">
        <v>9738.3</v>
      </c>
      <c r="C1408" s="7" t="n">
        <f aca="false">100*(B1408-B1407)/B1407</f>
        <v>1.76606439342481</v>
      </c>
    </row>
    <row r="1409" customFormat="false" ht="12.75" hidden="false" customHeight="false" outlineLevel="0" collapsed="false">
      <c r="A1409" s="8" t="n">
        <v>36396</v>
      </c>
      <c r="B1409" s="9" t="n">
        <v>9730</v>
      </c>
      <c r="C1409" s="7" t="n">
        <f aca="false">100*(B1409-B1408)/B1408</f>
        <v>-0.0852304817062452</v>
      </c>
    </row>
    <row r="1410" customFormat="false" ht="12.75" hidden="false" customHeight="false" outlineLevel="0" collapsed="false">
      <c r="A1410" s="8" t="n">
        <v>36397</v>
      </c>
      <c r="B1410" s="9" t="n">
        <v>9861.7</v>
      </c>
      <c r="C1410" s="7" t="n">
        <f aca="false">100*(B1410-B1409)/B1409</f>
        <v>1.35354573484071</v>
      </c>
    </row>
    <row r="1411" customFormat="false" ht="12.75" hidden="false" customHeight="false" outlineLevel="0" collapsed="false">
      <c r="A1411" s="8" t="n">
        <v>36398</v>
      </c>
      <c r="B1411" s="9" t="n">
        <v>9941.4</v>
      </c>
      <c r="C1411" s="7" t="n">
        <f aca="false">100*(B1411-B1410)/B1410</f>
        <v>0.808177089142835</v>
      </c>
    </row>
    <row r="1412" customFormat="false" ht="12.75" hidden="false" customHeight="false" outlineLevel="0" collapsed="false">
      <c r="A1412" s="8" t="n">
        <v>36399</v>
      </c>
      <c r="B1412" s="9" t="n">
        <v>9931.9</v>
      </c>
      <c r="C1412" s="7" t="n">
        <f aca="false">100*(B1412-B1411)/B1411</f>
        <v>-0.0955599814915404</v>
      </c>
    </row>
    <row r="1413" customFormat="false" ht="12.75" hidden="false" customHeight="false" outlineLevel="0" collapsed="false">
      <c r="A1413" s="8" t="n">
        <v>36402</v>
      </c>
      <c r="B1413" s="9" t="n">
        <v>10058.4</v>
      </c>
      <c r="C1413" s="7" t="n">
        <f aca="false">100*(B1413-B1412)/B1412</f>
        <v>1.27367371801971</v>
      </c>
    </row>
    <row r="1414" customFormat="false" ht="12.75" hidden="false" customHeight="false" outlineLevel="0" collapsed="false">
      <c r="A1414" s="8" t="n">
        <v>36403</v>
      </c>
      <c r="B1414" s="9" t="n">
        <v>10006.2</v>
      </c>
      <c r="C1414" s="7" t="n">
        <f aca="false">100*(B1414-B1413)/B1413</f>
        <v>-0.518969219756611</v>
      </c>
    </row>
    <row r="1415" customFormat="false" ht="12.75" hidden="false" customHeight="false" outlineLevel="0" collapsed="false">
      <c r="A1415" s="8" t="n">
        <v>36404</v>
      </c>
      <c r="B1415" s="9" t="n">
        <v>9806.1</v>
      </c>
      <c r="C1415" s="7" t="n">
        <f aca="false">100*(B1415-B1414)/B1414</f>
        <v>-1.9997601487078</v>
      </c>
    </row>
    <row r="1416" customFormat="false" ht="12.75" hidden="false" customHeight="false" outlineLevel="0" collapsed="false">
      <c r="A1416" s="8" t="n">
        <v>36405</v>
      </c>
      <c r="B1416" s="9" t="n">
        <v>9903.6</v>
      </c>
      <c r="C1416" s="7" t="n">
        <f aca="false">100*(B1416-B1415)/B1415</f>
        <v>0.994279071190382</v>
      </c>
    </row>
    <row r="1417" customFormat="false" ht="12.75" hidden="false" customHeight="false" outlineLevel="0" collapsed="false">
      <c r="A1417" s="8" t="n">
        <v>36406</v>
      </c>
      <c r="B1417" s="9" t="n">
        <v>9694</v>
      </c>
      <c r="C1417" s="7" t="n">
        <f aca="false">100*(B1417-B1416)/B1416</f>
        <v>-2.11640211640212</v>
      </c>
    </row>
    <row r="1418" customFormat="false" ht="12.75" hidden="false" customHeight="false" outlineLevel="0" collapsed="false">
      <c r="A1418" s="8" t="n">
        <v>36409</v>
      </c>
      <c r="B1418" s="9" t="n">
        <v>9943.1</v>
      </c>
      <c r="C1418" s="7" t="n">
        <f aca="false">100*(B1418-B1417)/B1417</f>
        <v>2.5696306994017</v>
      </c>
    </row>
    <row r="1419" customFormat="false" ht="12.75" hidden="false" customHeight="false" outlineLevel="0" collapsed="false">
      <c r="A1419" s="8" t="n">
        <v>36410</v>
      </c>
      <c r="B1419" s="9" t="n">
        <v>9975.4</v>
      </c>
      <c r="C1419" s="7" t="n">
        <f aca="false">100*(B1419-B1418)/B1418</f>
        <v>0.324848387323866</v>
      </c>
    </row>
    <row r="1420" customFormat="false" ht="12.75" hidden="false" customHeight="false" outlineLevel="0" collapsed="false">
      <c r="A1420" s="8" t="n">
        <v>36411</v>
      </c>
      <c r="B1420" s="9" t="n">
        <v>9871.2</v>
      </c>
      <c r="C1420" s="7" t="n">
        <f aca="false">100*(B1420-B1419)/B1419</f>
        <v>-1.04456964131763</v>
      </c>
    </row>
    <row r="1421" customFormat="false" ht="12.75" hidden="false" customHeight="false" outlineLevel="0" collapsed="false">
      <c r="A1421" s="8" t="n">
        <v>36412</v>
      </c>
      <c r="B1421" s="9" t="n">
        <v>9891.6</v>
      </c>
      <c r="C1421" s="7" t="n">
        <f aca="false">100*(B1421-B1420)/B1420</f>
        <v>0.20666180403598</v>
      </c>
    </row>
    <row r="1422" customFormat="false" ht="12.75" hidden="false" customHeight="false" outlineLevel="0" collapsed="false">
      <c r="A1422" s="8" t="n">
        <v>36413</v>
      </c>
      <c r="B1422" s="9" t="n">
        <v>10028</v>
      </c>
      <c r="C1422" s="7" t="n">
        <f aca="false">100*(B1422-B1421)/B1421</f>
        <v>1.37894779408791</v>
      </c>
    </row>
    <row r="1423" customFormat="false" ht="12.75" hidden="false" customHeight="false" outlineLevel="0" collapsed="false">
      <c r="A1423" s="8" t="n">
        <v>36416</v>
      </c>
      <c r="B1423" s="9" t="n">
        <v>10026.6</v>
      </c>
      <c r="C1423" s="7" t="n">
        <f aca="false">100*(B1423-B1422)/B1422</f>
        <v>-0.0139609094535265</v>
      </c>
    </row>
    <row r="1424" customFormat="false" ht="12.75" hidden="false" customHeight="false" outlineLevel="0" collapsed="false">
      <c r="A1424" s="8" t="n">
        <v>36417</v>
      </c>
      <c r="B1424" s="9" t="n">
        <v>9919</v>
      </c>
      <c r="C1424" s="7" t="n">
        <f aca="false">100*(B1424-B1423)/B1423</f>
        <v>-1.07314543314783</v>
      </c>
    </row>
    <row r="1425" customFormat="false" ht="12.75" hidden="false" customHeight="false" outlineLevel="0" collapsed="false">
      <c r="A1425" s="8" t="n">
        <v>36418</v>
      </c>
      <c r="B1425" s="9" t="n">
        <v>9779.2</v>
      </c>
      <c r="C1425" s="7" t="n">
        <f aca="false">100*(B1425-B1424)/B1424</f>
        <v>-1.40941627180159</v>
      </c>
    </row>
    <row r="1426" customFormat="false" ht="12.75" hidden="false" customHeight="false" outlineLevel="0" collapsed="false">
      <c r="A1426" s="8" t="n">
        <v>36419</v>
      </c>
      <c r="B1426" s="9" t="n">
        <v>9728.6</v>
      </c>
      <c r="C1426" s="7" t="n">
        <f aca="false">100*(B1426-B1425)/B1425</f>
        <v>-0.517424738219899</v>
      </c>
    </row>
    <row r="1427" customFormat="false" ht="12.75" hidden="false" customHeight="false" outlineLevel="0" collapsed="false">
      <c r="A1427" s="8" t="n">
        <v>36420</v>
      </c>
      <c r="B1427" s="9" t="n">
        <v>9645.7</v>
      </c>
      <c r="C1427" s="7" t="n">
        <f aca="false">100*(B1427-B1426)/B1426</f>
        <v>-0.852126719157943</v>
      </c>
    </row>
    <row r="1428" customFormat="false" ht="12.75" hidden="false" customHeight="false" outlineLevel="0" collapsed="false">
      <c r="A1428" s="8" t="n">
        <v>36423</v>
      </c>
      <c r="B1428" s="9" t="n">
        <v>9728.2</v>
      </c>
      <c r="C1428" s="7" t="n">
        <f aca="false">100*(B1428-B1427)/B1427</f>
        <v>0.855303399442238</v>
      </c>
    </row>
    <row r="1429" customFormat="false" ht="12.75" hidden="false" customHeight="false" outlineLevel="0" collapsed="false">
      <c r="A1429" s="8" t="n">
        <v>36424</v>
      </c>
      <c r="B1429" s="9" t="n">
        <v>9722.8</v>
      </c>
      <c r="C1429" s="7" t="n">
        <f aca="false">100*(B1429-B1428)/B1428</f>
        <v>-0.0555087272054589</v>
      </c>
    </row>
    <row r="1430" customFormat="false" ht="12.75" hidden="false" customHeight="false" outlineLevel="0" collapsed="false">
      <c r="A1430" s="8" t="n">
        <v>36425</v>
      </c>
      <c r="B1430" s="9" t="n">
        <v>9621.8</v>
      </c>
      <c r="C1430" s="7" t="n">
        <f aca="false">100*(B1430-B1429)/B1429</f>
        <v>-1.03879540873</v>
      </c>
    </row>
    <row r="1431" customFormat="false" ht="12.75" hidden="false" customHeight="false" outlineLevel="0" collapsed="false">
      <c r="A1431" s="8" t="n">
        <v>36426</v>
      </c>
      <c r="B1431" s="9" t="n">
        <v>9655</v>
      </c>
      <c r="C1431" s="7" t="n">
        <f aca="false">100*(B1431-B1430)/B1430</f>
        <v>0.345049782784934</v>
      </c>
    </row>
    <row r="1432" customFormat="false" ht="12.75" hidden="false" customHeight="false" outlineLevel="0" collapsed="false">
      <c r="A1432" s="8" t="n">
        <v>36427</v>
      </c>
      <c r="B1432" s="9" t="n">
        <v>9720.4</v>
      </c>
      <c r="C1432" s="7" t="n">
        <f aca="false">100*(B1432-B1431)/B1431</f>
        <v>0.677369238736402</v>
      </c>
    </row>
    <row r="1433" customFormat="false" ht="12.75" hidden="false" customHeight="false" outlineLevel="0" collapsed="false">
      <c r="A1433" s="8" t="n">
        <v>36430</v>
      </c>
      <c r="B1433" s="9" t="n">
        <v>9617.7</v>
      </c>
      <c r="C1433" s="7" t="n">
        <f aca="false">100*(B1433-B1432)/B1432</f>
        <v>-1.05654088309122</v>
      </c>
    </row>
    <row r="1434" customFormat="false" ht="12.75" hidden="false" customHeight="false" outlineLevel="0" collapsed="false">
      <c r="A1434" s="8" t="n">
        <v>36431</v>
      </c>
      <c r="B1434" s="9" t="n">
        <v>9707.8</v>
      </c>
      <c r="C1434" s="7" t="n">
        <f aca="false">100*(B1434-B1433)/B1433</f>
        <v>0.936814415088832</v>
      </c>
    </row>
    <row r="1435" customFormat="false" ht="12.75" hidden="false" customHeight="false" outlineLevel="0" collapsed="false">
      <c r="A1435" s="8" t="n">
        <v>36432</v>
      </c>
      <c r="B1435" s="9" t="n">
        <v>9639.9</v>
      </c>
      <c r="C1435" s="7" t="n">
        <f aca="false">100*(B1435-B1434)/B1434</f>
        <v>-0.69943756566884</v>
      </c>
    </row>
    <row r="1436" customFormat="false" ht="12.75" hidden="false" customHeight="false" outlineLevel="0" collapsed="false">
      <c r="A1436" s="8" t="n">
        <v>36433</v>
      </c>
      <c r="B1436" s="9" t="n">
        <v>9552.5</v>
      </c>
      <c r="C1436" s="7" t="n">
        <f aca="false">100*(B1436-B1435)/B1435</f>
        <v>-0.90664840921586</v>
      </c>
    </row>
    <row r="1437" customFormat="false" ht="12.75" hidden="false" customHeight="false" outlineLevel="0" collapsed="false">
      <c r="A1437" s="8" t="n">
        <v>36434</v>
      </c>
      <c r="B1437" s="9" t="n">
        <v>9525.4</v>
      </c>
      <c r="C1437" s="7" t="n">
        <f aca="false">100*(B1437-B1436)/B1436</f>
        <v>-0.283695367704793</v>
      </c>
    </row>
    <row r="1438" customFormat="false" ht="12.75" hidden="false" customHeight="false" outlineLevel="0" collapsed="false">
      <c r="A1438" s="8" t="n">
        <v>36437</v>
      </c>
      <c r="B1438" s="9" t="n">
        <v>9482.8</v>
      </c>
      <c r="C1438" s="7" t="n">
        <f aca="false">100*(B1438-B1437)/B1437</f>
        <v>-0.447225313372671</v>
      </c>
    </row>
    <row r="1439" customFormat="false" ht="12.75" hidden="false" customHeight="false" outlineLevel="0" collapsed="false">
      <c r="A1439" s="8" t="n">
        <v>36438</v>
      </c>
      <c r="B1439" s="9" t="n">
        <v>9601</v>
      </c>
      <c r="C1439" s="7" t="n">
        <f aca="false">100*(B1439-B1438)/B1438</f>
        <v>1.24646728814275</v>
      </c>
    </row>
    <row r="1440" customFormat="false" ht="12.75" hidden="false" customHeight="false" outlineLevel="0" collapsed="false">
      <c r="A1440" s="8" t="n">
        <v>36439</v>
      </c>
      <c r="B1440" s="9" t="n">
        <v>9656.3</v>
      </c>
      <c r="C1440" s="7" t="n">
        <f aca="false">100*(B1440-B1439)/B1439</f>
        <v>0.575981668576182</v>
      </c>
    </row>
    <row r="1441" customFormat="false" ht="12.75" hidden="false" customHeight="false" outlineLevel="0" collapsed="false">
      <c r="A1441" s="8" t="n">
        <v>36440</v>
      </c>
      <c r="B1441" s="9" t="n">
        <v>9624.7</v>
      </c>
      <c r="C1441" s="7" t="n">
        <f aca="false">100*(B1441-B1440)/B1440</f>
        <v>-0.327247496453078</v>
      </c>
    </row>
    <row r="1442" customFormat="false" ht="12.75" hidden="false" customHeight="false" outlineLevel="0" collapsed="false">
      <c r="A1442" s="8" t="n">
        <v>36441</v>
      </c>
      <c r="B1442" s="9" t="n">
        <v>9721</v>
      </c>
      <c r="C1442" s="7" t="n">
        <f aca="false">100*(B1442-B1441)/B1441</f>
        <v>1.00055066651427</v>
      </c>
    </row>
    <row r="1443" customFormat="false" ht="12.75" hidden="false" customHeight="false" outlineLevel="0" collapsed="false">
      <c r="A1443" s="8" t="n">
        <v>36444</v>
      </c>
      <c r="B1443" s="9" t="n">
        <v>9770.9</v>
      </c>
      <c r="C1443" s="7" t="n">
        <f aca="false">100*(B1443-B1442)/B1442</f>
        <v>0.513321674724819</v>
      </c>
    </row>
    <row r="1444" customFormat="false" ht="12.75" hidden="false" customHeight="false" outlineLevel="0" collapsed="false">
      <c r="A1444" s="8" t="n">
        <v>36446</v>
      </c>
      <c r="B1444" s="9" t="n">
        <v>9808.2</v>
      </c>
      <c r="C1444" s="7" t="n">
        <f aca="false">100*(B1444-B1443)/B1443</f>
        <v>0.381745796190741</v>
      </c>
    </row>
    <row r="1445" customFormat="false" ht="12.75" hidden="false" customHeight="false" outlineLevel="0" collapsed="false">
      <c r="A1445" s="8" t="n">
        <v>36447</v>
      </c>
      <c r="B1445" s="9" t="n">
        <v>9592.5</v>
      </c>
      <c r="C1445" s="7" t="n">
        <f aca="false">100*(B1445-B1444)/B1444</f>
        <v>-2.19918027772681</v>
      </c>
    </row>
    <row r="1446" customFormat="false" ht="12.75" hidden="false" customHeight="false" outlineLevel="0" collapsed="false">
      <c r="A1446" s="8" t="n">
        <v>36448</v>
      </c>
      <c r="B1446" s="9" t="n">
        <v>9548.9</v>
      </c>
      <c r="C1446" s="7" t="n">
        <f aca="false">100*(B1446-B1445)/B1445</f>
        <v>-0.454521761793071</v>
      </c>
    </row>
    <row r="1447" customFormat="false" ht="12.75" hidden="false" customHeight="false" outlineLevel="0" collapsed="false">
      <c r="A1447" s="8" t="n">
        <v>36451</v>
      </c>
      <c r="B1447" s="9" t="n">
        <v>9376.7</v>
      </c>
      <c r="C1447" s="7" t="n">
        <f aca="false">100*(B1447-B1446)/B1446</f>
        <v>-1.80334907685701</v>
      </c>
    </row>
    <row r="1448" customFormat="false" ht="12.75" hidden="false" customHeight="false" outlineLevel="0" collapsed="false">
      <c r="A1448" s="8" t="n">
        <v>36452</v>
      </c>
      <c r="B1448" s="9" t="n">
        <v>9290.8</v>
      </c>
      <c r="C1448" s="7" t="n">
        <f aca="false">100*(B1448-B1447)/B1447</f>
        <v>-0.916100547100808</v>
      </c>
    </row>
    <row r="1449" customFormat="false" ht="12.75" hidden="false" customHeight="false" outlineLevel="0" collapsed="false">
      <c r="A1449" s="8" t="n">
        <v>36453</v>
      </c>
      <c r="B1449" s="9" t="n">
        <v>9413.4</v>
      </c>
      <c r="C1449" s="7" t="n">
        <f aca="false">100*(B1449-B1448)/B1448</f>
        <v>1.3195849657726</v>
      </c>
    </row>
    <row r="1450" customFormat="false" ht="12.75" hidden="false" customHeight="false" outlineLevel="0" collapsed="false">
      <c r="A1450" s="8" t="n">
        <v>36454</v>
      </c>
      <c r="B1450" s="9" t="n">
        <v>9405.6</v>
      </c>
      <c r="C1450" s="7" t="n">
        <f aca="false">100*(B1450-B1449)/B1449</f>
        <v>-0.0828606029702262</v>
      </c>
    </row>
    <row r="1451" customFormat="false" ht="12.75" hidden="false" customHeight="false" outlineLevel="0" collapsed="false">
      <c r="A1451" s="8" t="n">
        <v>36455</v>
      </c>
      <c r="B1451" s="9" t="n">
        <v>9270.2</v>
      </c>
      <c r="C1451" s="7" t="n">
        <f aca="false">100*(B1451-B1450)/B1450</f>
        <v>-1.43956791698562</v>
      </c>
    </row>
    <row r="1452" customFormat="false" ht="12.75" hidden="false" customHeight="false" outlineLevel="0" collapsed="false">
      <c r="A1452" s="8" t="n">
        <v>36458</v>
      </c>
      <c r="B1452" s="9" t="n">
        <v>9389.4</v>
      </c>
      <c r="C1452" s="7" t="n">
        <f aca="false">100*(B1452-B1451)/B1451</f>
        <v>1.28584065068714</v>
      </c>
    </row>
    <row r="1453" customFormat="false" ht="12.75" hidden="false" customHeight="false" outlineLevel="0" collapsed="false">
      <c r="A1453" s="8" t="n">
        <v>36459</v>
      </c>
      <c r="B1453" s="9" t="n">
        <v>9304.8</v>
      </c>
      <c r="C1453" s="7" t="n">
        <f aca="false">100*(B1453-B1452)/B1452</f>
        <v>-0.901016039363542</v>
      </c>
    </row>
    <row r="1454" customFormat="false" ht="12.75" hidden="false" customHeight="false" outlineLevel="0" collapsed="false">
      <c r="A1454" s="8" t="n">
        <v>36460</v>
      </c>
      <c r="B1454" s="9" t="n">
        <v>9443.3</v>
      </c>
      <c r="C1454" s="7" t="n">
        <f aca="false">100*(B1454-B1453)/B1453</f>
        <v>1.48847906456882</v>
      </c>
    </row>
    <row r="1455" customFormat="false" ht="12.75" hidden="false" customHeight="false" outlineLevel="0" collapsed="false">
      <c r="A1455" s="8" t="n">
        <v>36461</v>
      </c>
      <c r="B1455" s="9" t="n">
        <v>9419.2</v>
      </c>
      <c r="C1455" s="7" t="n">
        <f aca="false">100*(B1455-B1454)/B1454</f>
        <v>-0.255207395719701</v>
      </c>
    </row>
    <row r="1456" customFormat="false" ht="12.75" hidden="false" customHeight="false" outlineLevel="0" collapsed="false">
      <c r="A1456" s="8" t="n">
        <v>36462</v>
      </c>
      <c r="B1456" s="9" t="n">
        <v>9610.3</v>
      </c>
      <c r="C1456" s="7" t="n">
        <f aca="false">100*(B1456-B1455)/B1455</f>
        <v>2.02883472057073</v>
      </c>
    </row>
    <row r="1457" customFormat="false" ht="12.75" hidden="false" customHeight="false" outlineLevel="0" collapsed="false">
      <c r="A1457" s="8" t="n">
        <v>36466</v>
      </c>
      <c r="B1457" s="9" t="n">
        <v>9741.5</v>
      </c>
      <c r="C1457" s="7" t="n">
        <f aca="false">100*(B1457-B1456)/B1456</f>
        <v>1.36520191877466</v>
      </c>
    </row>
    <row r="1458" customFormat="false" ht="12.75" hidden="false" customHeight="false" outlineLevel="0" collapsed="false">
      <c r="A1458" s="8" t="n">
        <v>36467</v>
      </c>
      <c r="B1458" s="9" t="n">
        <v>9847.9</v>
      </c>
      <c r="C1458" s="7" t="n">
        <f aca="false">100*(B1458-B1457)/B1457</f>
        <v>1.0922342555048</v>
      </c>
    </row>
    <row r="1459" customFormat="false" ht="12.75" hidden="false" customHeight="false" outlineLevel="0" collapsed="false">
      <c r="A1459" s="8" t="n">
        <v>36468</v>
      </c>
      <c r="B1459" s="9" t="n">
        <v>9936.9</v>
      </c>
      <c r="C1459" s="7" t="n">
        <f aca="false">100*(B1459-B1458)/B1458</f>
        <v>0.903745976299516</v>
      </c>
    </row>
    <row r="1460" customFormat="false" ht="12.75" hidden="false" customHeight="false" outlineLevel="0" collapsed="false">
      <c r="A1460" s="8" t="n">
        <v>36469</v>
      </c>
      <c r="B1460" s="9" t="n">
        <v>10113.4</v>
      </c>
      <c r="C1460" s="7" t="n">
        <f aca="false">100*(B1460-B1459)/B1459</f>
        <v>1.77620787167024</v>
      </c>
    </row>
    <row r="1461" customFormat="false" ht="12.75" hidden="false" customHeight="false" outlineLevel="0" collapsed="false">
      <c r="A1461" s="8" t="n">
        <v>36472</v>
      </c>
      <c r="B1461" s="9" t="n">
        <v>10231.3</v>
      </c>
      <c r="C1461" s="7" t="n">
        <f aca="false">100*(B1461-B1460)/B1460</f>
        <v>1.16578005418553</v>
      </c>
    </row>
    <row r="1462" customFormat="false" ht="12.75" hidden="false" customHeight="false" outlineLevel="0" collapsed="false">
      <c r="A1462" s="8" t="n">
        <v>36473</v>
      </c>
      <c r="B1462" s="9" t="n">
        <v>10336.8</v>
      </c>
      <c r="C1462" s="7" t="n">
        <f aca="false">100*(B1462-B1461)/B1461</f>
        <v>1.03114951179225</v>
      </c>
    </row>
    <row r="1463" customFormat="false" ht="12.75" hidden="false" customHeight="false" outlineLevel="0" collapsed="false">
      <c r="A1463" s="8" t="n">
        <v>36474</v>
      </c>
      <c r="B1463" s="9" t="n">
        <v>10260.1</v>
      </c>
      <c r="C1463" s="7" t="n">
        <f aca="false">100*(B1463-B1462)/B1462</f>
        <v>-0.742009132420081</v>
      </c>
    </row>
    <row r="1464" customFormat="false" ht="12.75" hidden="false" customHeight="false" outlineLevel="0" collapsed="false">
      <c r="A1464" s="8" t="n">
        <v>36475</v>
      </c>
      <c r="B1464" s="9" t="n">
        <v>10354.3</v>
      </c>
      <c r="C1464" s="7" t="n">
        <f aca="false">100*(B1464-B1463)/B1463</f>
        <v>0.918119706435599</v>
      </c>
    </row>
    <row r="1465" customFormat="false" ht="12.75" hidden="false" customHeight="false" outlineLevel="0" collapsed="false">
      <c r="A1465" s="8" t="n">
        <v>36476</v>
      </c>
      <c r="B1465" s="9" t="n">
        <v>10497.1</v>
      </c>
      <c r="C1465" s="7" t="n">
        <f aca="false">100*(B1465-B1464)/B1464</f>
        <v>1.37913717006462</v>
      </c>
    </row>
    <row r="1466" customFormat="false" ht="12.75" hidden="false" customHeight="false" outlineLevel="0" collapsed="false">
      <c r="A1466" s="8" t="n">
        <v>36479</v>
      </c>
      <c r="B1466" s="9" t="n">
        <v>10469.9</v>
      </c>
      <c r="C1466" s="7" t="n">
        <f aca="false">100*(B1466-B1465)/B1465</f>
        <v>-0.259119185298804</v>
      </c>
    </row>
    <row r="1467" customFormat="false" ht="12.75" hidden="false" customHeight="false" outlineLevel="0" collapsed="false">
      <c r="A1467" s="8" t="n">
        <v>36480</v>
      </c>
      <c r="B1467" s="9" t="n">
        <v>10555.9</v>
      </c>
      <c r="C1467" s="7" t="n">
        <f aca="false">100*(B1467-B1466)/B1466</f>
        <v>0.82140230565717</v>
      </c>
    </row>
    <row r="1468" customFormat="false" ht="12.75" hidden="false" customHeight="false" outlineLevel="0" collapsed="false">
      <c r="A1468" s="8" t="n">
        <v>36481</v>
      </c>
      <c r="B1468" s="9" t="n">
        <v>10619.7</v>
      </c>
      <c r="C1468" s="7" t="n">
        <f aca="false">100*(B1468-B1467)/B1467</f>
        <v>0.604401330061872</v>
      </c>
    </row>
    <row r="1469" customFormat="false" ht="12.75" hidden="false" customHeight="false" outlineLevel="0" collapsed="false">
      <c r="A1469" s="8" t="n">
        <v>36482</v>
      </c>
      <c r="B1469" s="9" t="n">
        <v>10639.7</v>
      </c>
      <c r="C1469" s="7" t="n">
        <f aca="false">100*(B1469-B1468)/B1468</f>
        <v>0.188329237172425</v>
      </c>
    </row>
    <row r="1470" customFormat="false" ht="12.75" hidden="false" customHeight="false" outlineLevel="0" collapsed="false">
      <c r="A1470" s="8" t="n">
        <v>36483</v>
      </c>
      <c r="B1470" s="9" t="n">
        <v>10725.9</v>
      </c>
      <c r="C1470" s="7" t="n">
        <f aca="false">100*(B1470-B1469)/B1469</f>
        <v>0.810173219169703</v>
      </c>
    </row>
    <row r="1471" customFormat="false" ht="12.75" hidden="false" customHeight="false" outlineLevel="0" collapsed="false">
      <c r="A1471" s="8" t="n">
        <v>36486</v>
      </c>
      <c r="B1471" s="9" t="n">
        <v>10793</v>
      </c>
      <c r="C1471" s="7" t="n">
        <f aca="false">100*(B1471-B1470)/B1470</f>
        <v>0.625588528701558</v>
      </c>
    </row>
    <row r="1472" customFormat="false" ht="12.75" hidden="false" customHeight="false" outlineLevel="0" collapsed="false">
      <c r="A1472" s="8" t="n">
        <v>36487</v>
      </c>
      <c r="B1472" s="9" t="n">
        <v>10613.6</v>
      </c>
      <c r="C1472" s="7" t="n">
        <f aca="false">100*(B1472-B1471)/B1471</f>
        <v>-1.6621884554804</v>
      </c>
    </row>
    <row r="1473" customFormat="false" ht="12.75" hidden="false" customHeight="false" outlineLevel="0" collapsed="false">
      <c r="A1473" s="8" t="n">
        <v>36488</v>
      </c>
      <c r="B1473" s="9" t="n">
        <v>10685.1</v>
      </c>
      <c r="C1473" s="7" t="n">
        <f aca="false">100*(B1473-B1472)/B1472</f>
        <v>0.673663978292003</v>
      </c>
    </row>
    <row r="1474" customFormat="false" ht="12.75" hidden="false" customHeight="false" outlineLevel="0" collapsed="false">
      <c r="A1474" s="8" t="n">
        <v>36489</v>
      </c>
      <c r="B1474" s="9" t="n">
        <v>10720.2</v>
      </c>
      <c r="C1474" s="7" t="n">
        <f aca="false">100*(B1474-B1473)/B1473</f>
        <v>0.328494819889382</v>
      </c>
    </row>
    <row r="1475" customFormat="false" ht="12.75" hidden="false" customHeight="false" outlineLevel="0" collapsed="false">
      <c r="A1475" s="8" t="n">
        <v>36490</v>
      </c>
      <c r="B1475" s="9" t="n">
        <v>10945.2</v>
      </c>
      <c r="C1475" s="7" t="n">
        <f aca="false">100*(B1475-B1474)/B1474</f>
        <v>2.09884143952538</v>
      </c>
    </row>
    <row r="1476" customFormat="false" ht="12.75" hidden="false" customHeight="false" outlineLevel="0" collapsed="false">
      <c r="A1476" s="8" t="n">
        <v>36493</v>
      </c>
      <c r="B1476" s="9" t="n">
        <v>10971.3</v>
      </c>
      <c r="C1476" s="7" t="n">
        <f aca="false">100*(B1476-B1475)/B1475</f>
        <v>0.238460695099208</v>
      </c>
    </row>
    <row r="1477" customFormat="false" ht="12.75" hidden="false" customHeight="false" outlineLevel="0" collapsed="false">
      <c r="A1477" s="8" t="n">
        <v>36494</v>
      </c>
      <c r="B1477" s="9" t="n">
        <v>10892.5</v>
      </c>
      <c r="C1477" s="7" t="n">
        <f aca="false">100*(B1477-B1476)/B1476</f>
        <v>-0.718237583513342</v>
      </c>
    </row>
    <row r="1478" customFormat="false" ht="12.75" hidden="false" customHeight="false" outlineLevel="0" collapsed="false">
      <c r="A1478" s="8" t="n">
        <v>36495</v>
      </c>
      <c r="B1478" s="9" t="n">
        <v>10958.1</v>
      </c>
      <c r="C1478" s="7" t="n">
        <f aca="false">100*(B1478-B1477)/B1477</f>
        <v>0.602249254073907</v>
      </c>
    </row>
    <row r="1479" customFormat="false" ht="12.75" hidden="false" customHeight="false" outlineLevel="0" collapsed="false">
      <c r="A1479" s="8" t="n">
        <v>36496</v>
      </c>
      <c r="B1479" s="9" t="n">
        <v>11084.3</v>
      </c>
      <c r="C1479" s="7" t="n">
        <f aca="false">100*(B1479-B1478)/B1478</f>
        <v>1.15165950301602</v>
      </c>
    </row>
    <row r="1480" customFormat="false" ht="12.75" hidden="false" customHeight="false" outlineLevel="0" collapsed="false">
      <c r="A1480" s="8" t="n">
        <v>36497</v>
      </c>
      <c r="B1480" s="9" t="n">
        <v>11166.6</v>
      </c>
      <c r="C1480" s="7" t="n">
        <f aca="false">100*(B1480-B1479)/B1479</f>
        <v>0.742491632308771</v>
      </c>
    </row>
    <row r="1481" customFormat="false" ht="12.75" hidden="false" customHeight="false" outlineLevel="0" collapsed="false">
      <c r="A1481" s="8" t="n">
        <v>36501</v>
      </c>
      <c r="B1481" s="9" t="n">
        <v>11310</v>
      </c>
      <c r="C1481" s="7" t="n">
        <f aca="false">100*(B1481-B1480)/B1480</f>
        <v>1.2841867712643</v>
      </c>
    </row>
    <row r="1482" customFormat="false" ht="12.75" hidden="false" customHeight="false" outlineLevel="0" collapsed="false">
      <c r="A1482" s="8" t="n">
        <v>36503</v>
      </c>
      <c r="B1482" s="9" t="n">
        <v>11549.6</v>
      </c>
      <c r="C1482" s="7" t="n">
        <f aca="false">100*(B1482-B1481)/B1481</f>
        <v>2.1184792219275</v>
      </c>
    </row>
    <row r="1483" customFormat="false" ht="12.75" hidden="false" customHeight="false" outlineLevel="0" collapsed="false">
      <c r="A1483" s="8" t="n">
        <v>36504</v>
      </c>
      <c r="B1483" s="9" t="n">
        <v>11560.1</v>
      </c>
      <c r="C1483" s="7" t="n">
        <f aca="false">100*(B1483-B1482)/B1482</f>
        <v>0.0909122393849138</v>
      </c>
    </row>
    <row r="1484" customFormat="false" ht="12.75" hidden="false" customHeight="false" outlineLevel="0" collapsed="false">
      <c r="A1484" s="8" t="n">
        <v>36507</v>
      </c>
      <c r="B1484" s="9" t="n">
        <v>11434.5</v>
      </c>
      <c r="C1484" s="7" t="n">
        <f aca="false">100*(B1484-B1483)/B1483</f>
        <v>-1.0864957915589</v>
      </c>
    </row>
    <row r="1485" customFormat="false" ht="12.75" hidden="false" customHeight="false" outlineLevel="0" collapsed="false">
      <c r="A1485" s="8" t="n">
        <v>36508</v>
      </c>
      <c r="B1485" s="9" t="n">
        <v>11465.8</v>
      </c>
      <c r="C1485" s="7" t="n">
        <f aca="false">100*(B1485-B1484)/B1484</f>
        <v>0.273733001005722</v>
      </c>
    </row>
    <row r="1486" customFormat="false" ht="12.75" hidden="false" customHeight="false" outlineLevel="0" collapsed="false">
      <c r="A1486" s="8" t="n">
        <v>36509</v>
      </c>
      <c r="B1486" s="9" t="n">
        <v>11480.1</v>
      </c>
      <c r="C1486" s="7" t="n">
        <f aca="false">100*(B1486-B1485)/B1485</f>
        <v>0.124718728741135</v>
      </c>
    </row>
    <row r="1487" customFormat="false" ht="12.75" hidden="false" customHeight="false" outlineLevel="0" collapsed="false">
      <c r="A1487" s="8" t="n">
        <v>36510</v>
      </c>
      <c r="B1487" s="9" t="n">
        <v>11372.5</v>
      </c>
      <c r="C1487" s="7" t="n">
        <f aca="false">100*(B1487-B1486)/B1486</f>
        <v>-0.937274065556923</v>
      </c>
    </row>
    <row r="1488" customFormat="false" ht="12.75" hidden="false" customHeight="false" outlineLevel="0" collapsed="false">
      <c r="A1488" s="8" t="n">
        <v>36511</v>
      </c>
      <c r="B1488" s="9" t="n">
        <v>11427.1</v>
      </c>
      <c r="C1488" s="7" t="n">
        <f aca="false">100*(B1488-B1487)/B1487</f>
        <v>0.4801055176962</v>
      </c>
    </row>
    <row r="1489" customFormat="false" ht="12.75" hidden="false" customHeight="false" outlineLevel="0" collapsed="false">
      <c r="A1489" s="8" t="n">
        <v>36514</v>
      </c>
      <c r="B1489" s="9" t="n">
        <v>11613.1</v>
      </c>
      <c r="C1489" s="7" t="n">
        <f aca="false">100*(B1489-B1488)/B1488</f>
        <v>1.62770956760683</v>
      </c>
    </row>
    <row r="1490" customFormat="false" ht="12.75" hidden="false" customHeight="false" outlineLevel="0" collapsed="false">
      <c r="A1490" s="8" t="n">
        <v>36515</v>
      </c>
      <c r="B1490" s="9" t="n">
        <v>11673.1</v>
      </c>
      <c r="C1490" s="7" t="n">
        <f aca="false">100*(B1490-B1489)/B1489</f>
        <v>0.516657912185377</v>
      </c>
    </row>
    <row r="1491" customFormat="false" ht="12.75" hidden="false" customHeight="false" outlineLevel="0" collapsed="false">
      <c r="A1491" s="8" t="n">
        <v>36516</v>
      </c>
      <c r="B1491" s="9" t="n">
        <v>11572.8</v>
      </c>
      <c r="C1491" s="7" t="n">
        <f aca="false">100*(B1491-B1490)/B1490</f>
        <v>-0.859240475966119</v>
      </c>
    </row>
    <row r="1492" customFormat="false" ht="12.75" hidden="false" customHeight="false" outlineLevel="0" collapsed="false">
      <c r="A1492" s="8" t="n">
        <v>36517</v>
      </c>
      <c r="B1492" s="9" t="n">
        <v>11585.5</v>
      </c>
      <c r="C1492" s="7" t="n">
        <f aca="false">100*(B1492-B1491)/B1491</f>
        <v>0.109740080188033</v>
      </c>
    </row>
    <row r="1493" customFormat="false" ht="12.75" hidden="false" customHeight="false" outlineLevel="0" collapsed="false">
      <c r="A1493" s="8" t="n">
        <v>36521</v>
      </c>
      <c r="B1493" s="9" t="n">
        <v>11686.6</v>
      </c>
      <c r="C1493" s="7" t="n">
        <f aca="false">100*(B1493-B1492)/B1492</f>
        <v>0.872642527297056</v>
      </c>
    </row>
    <row r="1494" customFormat="false" ht="12.75" hidden="false" customHeight="false" outlineLevel="0" collapsed="false">
      <c r="A1494" s="8" t="n">
        <v>36522</v>
      </c>
      <c r="B1494" s="9" t="n">
        <v>11615.7</v>
      </c>
      <c r="C1494" s="7" t="n">
        <f aca="false">100*(B1494-B1493)/B1493</f>
        <v>-0.606677733472521</v>
      </c>
    </row>
    <row r="1495" customFormat="false" ht="12.75" hidden="false" customHeight="false" outlineLevel="0" collapsed="false">
      <c r="A1495" s="8" t="n">
        <v>36523</v>
      </c>
      <c r="B1495" s="9" t="n">
        <v>11517.6</v>
      </c>
      <c r="C1495" s="7" t="n">
        <f aca="false">100*(B1495-B1494)/B1494</f>
        <v>-0.844546605025959</v>
      </c>
    </row>
    <row r="1496" customFormat="false" ht="12.75" hidden="false" customHeight="false" outlineLevel="0" collapsed="false">
      <c r="A1496" s="8" t="n">
        <v>36524</v>
      </c>
      <c r="B1496" s="9" t="n">
        <v>11581.4</v>
      </c>
      <c r="C1496" s="7" t="n">
        <f aca="false">100*(B1496-B1495)/B1495</f>
        <v>0.553934847537675</v>
      </c>
    </row>
    <row r="1497" customFormat="false" ht="12.75" hidden="false" customHeight="false" outlineLevel="0" collapsed="false">
      <c r="A1497" s="8" t="n">
        <v>36528</v>
      </c>
      <c r="B1497" s="9" t="n">
        <v>11641.4</v>
      </c>
      <c r="C1497" s="7" t="n">
        <f aca="false">100*(B1497-B1496)/B1496</f>
        <v>0.51807208109555</v>
      </c>
    </row>
    <row r="1498" customFormat="false" ht="12.75" hidden="false" customHeight="false" outlineLevel="0" collapsed="false">
      <c r="A1498" s="8" t="n">
        <v>36529</v>
      </c>
      <c r="B1498" s="9" t="n">
        <v>11610</v>
      </c>
      <c r="C1498" s="7" t="n">
        <f aca="false">100*(B1498-B1497)/B1497</f>
        <v>-0.26972700877901</v>
      </c>
    </row>
    <row r="1499" customFormat="false" ht="12.75" hidden="false" customHeight="false" outlineLevel="0" collapsed="false">
      <c r="A1499" s="8" t="n">
        <v>36530</v>
      </c>
      <c r="B1499" s="9" t="n">
        <v>11206.6</v>
      </c>
      <c r="C1499" s="7" t="n">
        <f aca="false">100*(B1499-B1498)/B1498</f>
        <v>-3.4745908699397</v>
      </c>
    </row>
    <row r="1500" customFormat="false" ht="12.75" hidden="false" customHeight="false" outlineLevel="0" collapsed="false">
      <c r="A1500" s="8" t="n">
        <v>36532</v>
      </c>
      <c r="B1500" s="9" t="n">
        <v>10863.1</v>
      </c>
      <c r="C1500" s="7" t="n">
        <f aca="false">100*(B1500-B1499)/B1499</f>
        <v>-3.06515803187407</v>
      </c>
    </row>
    <row r="1501" customFormat="false" ht="12.75" hidden="false" customHeight="false" outlineLevel="0" collapsed="false">
      <c r="A1501" s="8" t="n">
        <v>36535</v>
      </c>
      <c r="B1501" s="9" t="n">
        <v>11102.4</v>
      </c>
      <c r="C1501" s="7" t="n">
        <f aca="false">100*(B1501-B1500)/B1500</f>
        <v>2.20287026723494</v>
      </c>
    </row>
    <row r="1502" customFormat="false" ht="12.75" hidden="false" customHeight="false" outlineLevel="0" collapsed="false">
      <c r="A1502" s="8" t="n">
        <v>36536</v>
      </c>
      <c r="B1502" s="9" t="n">
        <v>11173.3</v>
      </c>
      <c r="C1502" s="7" t="n">
        <f aca="false">100*(B1502-B1501)/B1501</f>
        <v>0.638600662919726</v>
      </c>
    </row>
    <row r="1503" customFormat="false" ht="12.75" hidden="false" customHeight="false" outlineLevel="0" collapsed="false">
      <c r="A1503" s="8" t="n">
        <v>36537</v>
      </c>
      <c r="B1503" s="9" t="n">
        <v>11012.4</v>
      </c>
      <c r="C1503" s="7" t="n">
        <f aca="false">100*(B1503-B1502)/B1502</f>
        <v>-1.44004009558501</v>
      </c>
    </row>
    <row r="1504" customFormat="false" ht="12.75" hidden="false" customHeight="false" outlineLevel="0" collapsed="false">
      <c r="A1504" s="8" t="n">
        <v>36538</v>
      </c>
      <c r="B1504" s="9" t="n">
        <v>10851.8</v>
      </c>
      <c r="C1504" s="7" t="n">
        <f aca="false">100*(B1504-B1503)/B1503</f>
        <v>-1.45835603501508</v>
      </c>
    </row>
    <row r="1505" customFormat="false" ht="12.75" hidden="false" customHeight="false" outlineLevel="0" collapsed="false">
      <c r="A1505" s="8" t="n">
        <v>36539</v>
      </c>
      <c r="B1505" s="9" t="n">
        <v>10931.9</v>
      </c>
      <c r="C1505" s="7" t="n">
        <f aca="false">100*(B1505-B1504)/B1504</f>
        <v>0.738126393777994</v>
      </c>
    </row>
    <row r="1506" customFormat="false" ht="12.75" hidden="false" customHeight="false" outlineLevel="0" collapsed="false">
      <c r="A1506" s="8" t="n">
        <v>36542</v>
      </c>
      <c r="B1506" s="9" t="n">
        <v>11184</v>
      </c>
      <c r="C1506" s="7" t="n">
        <f aca="false">100*(B1506-B1505)/B1505</f>
        <v>2.30609500635754</v>
      </c>
    </row>
    <row r="1507" customFormat="false" ht="12.75" hidden="false" customHeight="false" outlineLevel="0" collapsed="false">
      <c r="A1507" s="8" t="n">
        <v>36543</v>
      </c>
      <c r="B1507" s="9" t="n">
        <v>11285.6</v>
      </c>
      <c r="C1507" s="7" t="n">
        <f aca="false">100*(B1507-B1506)/B1506</f>
        <v>0.908440629470676</v>
      </c>
    </row>
    <row r="1508" customFormat="false" ht="12.75" hidden="false" customHeight="false" outlineLevel="0" collapsed="false">
      <c r="A1508" s="8" t="n">
        <v>36544</v>
      </c>
      <c r="B1508" s="9" t="n">
        <v>11066.3</v>
      </c>
      <c r="C1508" s="7" t="n">
        <f aca="false">100*(B1508-B1507)/B1507</f>
        <v>-1.94318423477707</v>
      </c>
    </row>
    <row r="1509" customFormat="false" ht="12.75" hidden="false" customHeight="false" outlineLevel="0" collapsed="false">
      <c r="A1509" s="8" t="n">
        <v>36545</v>
      </c>
      <c r="B1509" s="9" t="n">
        <v>11120.7</v>
      </c>
      <c r="C1509" s="7" t="n">
        <f aca="false">100*(B1509-B1508)/B1508</f>
        <v>0.491582552433979</v>
      </c>
    </row>
    <row r="1510" customFormat="false" ht="12.75" hidden="false" customHeight="false" outlineLevel="0" collapsed="false">
      <c r="A1510" s="8" t="n">
        <v>36546</v>
      </c>
      <c r="B1510" s="9" t="n">
        <v>11047.6</v>
      </c>
      <c r="C1510" s="7" t="n">
        <f aca="false">100*(B1510-B1509)/B1509</f>
        <v>-0.657332721861037</v>
      </c>
    </row>
    <row r="1511" customFormat="false" ht="12.75" hidden="false" customHeight="false" outlineLevel="0" collapsed="false">
      <c r="A1511" s="8" t="n">
        <v>36549</v>
      </c>
      <c r="B1511" s="9" t="n">
        <v>10969.3</v>
      </c>
      <c r="C1511" s="7" t="n">
        <f aca="false">100*(B1511-B1510)/B1510</f>
        <v>-0.708751221984875</v>
      </c>
    </row>
    <row r="1512" customFormat="false" ht="12.75" hidden="false" customHeight="false" outlineLevel="0" collapsed="false">
      <c r="A1512" s="8" t="n">
        <v>36550</v>
      </c>
      <c r="B1512" s="9" t="n">
        <v>10955</v>
      </c>
      <c r="C1512" s="7" t="n">
        <f aca="false">100*(B1512-B1511)/B1511</f>
        <v>-0.130363833608337</v>
      </c>
    </row>
    <row r="1513" customFormat="false" ht="12.75" hidden="false" customHeight="false" outlineLevel="0" collapsed="false">
      <c r="A1513" s="8" t="n">
        <v>36551</v>
      </c>
      <c r="B1513" s="9" t="n">
        <v>10863.5</v>
      </c>
      <c r="C1513" s="7" t="n">
        <f aca="false">100*(B1513-B1512)/B1512</f>
        <v>-0.835235052487449</v>
      </c>
    </row>
    <row r="1514" customFormat="false" ht="12.75" hidden="false" customHeight="false" outlineLevel="0" collapsed="false">
      <c r="A1514" s="8" t="n">
        <v>36552</v>
      </c>
      <c r="B1514" s="9" t="n">
        <v>11031.4</v>
      </c>
      <c r="C1514" s="7" t="n">
        <f aca="false">100*(B1514-B1513)/B1513</f>
        <v>1.54554241266626</v>
      </c>
    </row>
    <row r="1515" customFormat="false" ht="12.75" hidden="false" customHeight="false" outlineLevel="0" collapsed="false">
      <c r="A1515" s="8" t="n">
        <v>36553</v>
      </c>
      <c r="B1515" s="9" t="n">
        <v>11206.6</v>
      </c>
      <c r="C1515" s="7" t="n">
        <f aca="false">100*(B1515-B1514)/B1514</f>
        <v>1.5881937016154</v>
      </c>
    </row>
    <row r="1516" customFormat="false" ht="12.75" hidden="false" customHeight="false" outlineLevel="0" collapsed="false">
      <c r="A1516" s="8" t="n">
        <v>36556</v>
      </c>
      <c r="B1516" s="9" t="n">
        <v>11009.3</v>
      </c>
      <c r="C1516" s="7" t="n">
        <f aca="false">100*(B1516-B1515)/B1515</f>
        <v>-1.76056966430497</v>
      </c>
    </row>
    <row r="1517" customFormat="false" ht="12.75" hidden="false" customHeight="false" outlineLevel="0" collapsed="false">
      <c r="A1517" s="8" t="n">
        <v>36557</v>
      </c>
      <c r="B1517" s="9" t="n">
        <v>10835.1</v>
      </c>
      <c r="C1517" s="7" t="n">
        <f aca="false">100*(B1517-B1516)/B1516</f>
        <v>-1.58229860209095</v>
      </c>
    </row>
    <row r="1518" customFormat="false" ht="12.75" hidden="false" customHeight="false" outlineLevel="0" collapsed="false">
      <c r="A1518" s="8" t="n">
        <v>36558</v>
      </c>
      <c r="B1518" s="9" t="n">
        <v>10970</v>
      </c>
      <c r="C1518" s="7" t="n">
        <f aca="false">100*(B1518-B1517)/B1517</f>
        <v>1.24502773393877</v>
      </c>
    </row>
    <row r="1519" customFormat="false" ht="12.75" hidden="false" customHeight="false" outlineLevel="0" collapsed="false">
      <c r="A1519" s="8" t="n">
        <v>36559</v>
      </c>
      <c r="B1519" s="9" t="n">
        <v>11195.6</v>
      </c>
      <c r="C1519" s="7" t="n">
        <f aca="false">100*(B1519-B1518)/B1518</f>
        <v>2.05651777575205</v>
      </c>
    </row>
    <row r="1520" customFormat="false" ht="12.75" hidden="false" customHeight="false" outlineLevel="0" collapsed="false">
      <c r="A1520" s="8" t="n">
        <v>36560</v>
      </c>
      <c r="B1520" s="9" t="n">
        <v>11544.1</v>
      </c>
      <c r="C1520" s="7" t="n">
        <f aca="false">100*(B1520-B1519)/B1519</f>
        <v>3.112830040373</v>
      </c>
    </row>
    <row r="1521" customFormat="false" ht="12.75" hidden="false" customHeight="false" outlineLevel="0" collapsed="false">
      <c r="A1521" s="8" t="n">
        <v>36563</v>
      </c>
      <c r="B1521" s="9" t="n">
        <v>11580.1</v>
      </c>
      <c r="C1521" s="7" t="n">
        <f aca="false">100*(B1521-B1520)/B1520</f>
        <v>0.311847610467685</v>
      </c>
    </row>
    <row r="1522" customFormat="false" ht="12.75" hidden="false" customHeight="false" outlineLevel="0" collapsed="false">
      <c r="A1522" s="8" t="n">
        <v>36564</v>
      </c>
      <c r="B1522" s="9" t="n">
        <v>11506.8</v>
      </c>
      <c r="C1522" s="7" t="n">
        <f aca="false">100*(B1522-B1521)/B1521</f>
        <v>-0.632982444020355</v>
      </c>
    </row>
    <row r="1523" customFormat="false" ht="12.75" hidden="false" customHeight="false" outlineLevel="0" collapsed="false">
      <c r="A1523" s="8" t="n">
        <v>36565</v>
      </c>
      <c r="B1523" s="9" t="n">
        <v>11834.8</v>
      </c>
      <c r="C1523" s="7" t="n">
        <f aca="false">100*(B1523-B1522)/B1522</f>
        <v>2.85048840685508</v>
      </c>
    </row>
    <row r="1524" customFormat="false" ht="12.75" hidden="false" customHeight="false" outlineLevel="0" collapsed="false">
      <c r="A1524" s="8" t="n">
        <v>36566</v>
      </c>
      <c r="B1524" s="9" t="n">
        <v>11939.5</v>
      </c>
      <c r="C1524" s="7" t="n">
        <f aca="false">100*(B1524-B1523)/B1523</f>
        <v>0.884679082029276</v>
      </c>
    </row>
    <row r="1525" customFormat="false" ht="12.75" hidden="false" customHeight="false" outlineLevel="0" collapsed="false">
      <c r="A1525" s="8" t="n">
        <v>36567</v>
      </c>
      <c r="B1525" s="9" t="n">
        <v>12020.6</v>
      </c>
      <c r="C1525" s="7" t="n">
        <f aca="false">100*(B1525-B1524)/B1524</f>
        <v>0.679257925373762</v>
      </c>
    </row>
    <row r="1526" customFormat="false" ht="12.75" hidden="false" customHeight="false" outlineLevel="0" collapsed="false">
      <c r="A1526" s="8" t="n">
        <v>36570</v>
      </c>
      <c r="B1526" s="9" t="n">
        <v>12432.6</v>
      </c>
      <c r="C1526" s="7" t="n">
        <f aca="false">100*(B1526-B1525)/B1525</f>
        <v>3.42744954494784</v>
      </c>
    </row>
    <row r="1527" customFormat="false" ht="12.75" hidden="false" customHeight="false" outlineLevel="0" collapsed="false">
      <c r="A1527" s="8" t="n">
        <v>36571</v>
      </c>
      <c r="B1527" s="9" t="n">
        <v>12458.6</v>
      </c>
      <c r="C1527" s="7" t="n">
        <f aca="false">100*(B1527-B1526)/B1526</f>
        <v>0.209127616106044</v>
      </c>
    </row>
    <row r="1528" customFormat="false" ht="12.75" hidden="false" customHeight="false" outlineLevel="0" collapsed="false">
      <c r="A1528" s="8" t="n">
        <v>36572</v>
      </c>
      <c r="B1528" s="9" t="n">
        <v>12165.1</v>
      </c>
      <c r="C1528" s="7" t="n">
        <f aca="false">100*(B1528-B1527)/B1527</f>
        <v>-2.35580241760712</v>
      </c>
    </row>
    <row r="1529" customFormat="false" ht="12.75" hidden="false" customHeight="false" outlineLevel="0" collapsed="false">
      <c r="A1529" s="8" t="n">
        <v>36573</v>
      </c>
      <c r="B1529" s="9" t="n">
        <v>12235.1</v>
      </c>
      <c r="C1529" s="7" t="n">
        <f aca="false">100*(B1529-B1528)/B1528</f>
        <v>0.575416560488611</v>
      </c>
    </row>
    <row r="1530" customFormat="false" ht="12.75" hidden="false" customHeight="false" outlineLevel="0" collapsed="false">
      <c r="A1530" s="8" t="n">
        <v>36574</v>
      </c>
      <c r="B1530" s="9" t="n">
        <v>12326.7</v>
      </c>
      <c r="C1530" s="7" t="n">
        <f aca="false">100*(B1530-B1529)/B1529</f>
        <v>0.748665724023509</v>
      </c>
    </row>
    <row r="1531" customFormat="false" ht="12.75" hidden="false" customHeight="false" outlineLevel="0" collapsed="false">
      <c r="A1531" s="8" t="n">
        <v>36577</v>
      </c>
      <c r="B1531" s="9" t="n">
        <v>12368</v>
      </c>
      <c r="C1531" s="7" t="n">
        <f aca="false">100*(B1531-B1530)/B1530</f>
        <v>0.335045064778077</v>
      </c>
    </row>
    <row r="1532" customFormat="false" ht="12.75" hidden="false" customHeight="false" outlineLevel="0" collapsed="false">
      <c r="A1532" s="8" t="n">
        <v>36578</v>
      </c>
      <c r="B1532" s="9" t="n">
        <v>12260.3</v>
      </c>
      <c r="C1532" s="7" t="n">
        <f aca="false">100*(B1532-B1531)/B1531</f>
        <v>-0.870795601552399</v>
      </c>
    </row>
    <row r="1533" customFormat="false" ht="12.75" hidden="false" customHeight="false" outlineLevel="0" collapsed="false">
      <c r="A1533" s="8" t="n">
        <v>36579</v>
      </c>
      <c r="B1533" s="9" t="n">
        <v>12076.9</v>
      </c>
      <c r="C1533" s="7" t="n">
        <f aca="false">100*(B1533-B1532)/B1532</f>
        <v>-1.49588509253444</v>
      </c>
    </row>
    <row r="1534" customFormat="false" ht="12.75" hidden="false" customHeight="false" outlineLevel="0" collapsed="false">
      <c r="A1534" s="8" t="n">
        <v>36580</v>
      </c>
      <c r="B1534" s="9" t="n">
        <v>12312.3</v>
      </c>
      <c r="C1534" s="7" t="n">
        <f aca="false">100*(B1534-B1533)/B1533</f>
        <v>1.94917569906184</v>
      </c>
    </row>
    <row r="1535" customFormat="false" ht="12.75" hidden="false" customHeight="false" outlineLevel="0" collapsed="false">
      <c r="A1535" s="8" t="n">
        <v>36581</v>
      </c>
      <c r="B1535" s="9" t="n">
        <v>12352.3</v>
      </c>
      <c r="C1535" s="7" t="n">
        <f aca="false">100*(B1535-B1534)/B1534</f>
        <v>0.324878373658861</v>
      </c>
    </row>
    <row r="1536" customFormat="false" ht="12.75" hidden="false" customHeight="false" outlineLevel="0" collapsed="false">
      <c r="A1536" s="8" t="n">
        <v>36584</v>
      </c>
      <c r="B1536" s="9" t="n">
        <v>12690.9</v>
      </c>
      <c r="C1536" s="7" t="n">
        <f aca="false">100*(B1536-B1535)/B1535</f>
        <v>2.74118989985671</v>
      </c>
    </row>
    <row r="1537" customFormat="false" ht="12.75" hidden="false" customHeight="false" outlineLevel="0" collapsed="false">
      <c r="A1537" s="8" t="n">
        <v>36585</v>
      </c>
      <c r="B1537" s="9" t="n">
        <v>12467</v>
      </c>
      <c r="C1537" s="7" t="n">
        <f aca="false">100*(B1537-B1536)/B1536</f>
        <v>-1.76425627812054</v>
      </c>
    </row>
    <row r="1538" customFormat="false" ht="12.75" hidden="false" customHeight="false" outlineLevel="0" collapsed="false">
      <c r="A1538" s="8" t="n">
        <v>36586</v>
      </c>
      <c r="B1538" s="9" t="n">
        <v>12585.8</v>
      </c>
      <c r="C1538" s="7" t="n">
        <f aca="false">100*(B1538-B1537)/B1537</f>
        <v>0.952915697441239</v>
      </c>
    </row>
    <row r="1539" customFormat="false" ht="12.75" hidden="false" customHeight="false" outlineLevel="0" collapsed="false">
      <c r="A1539" s="8" t="n">
        <v>36587</v>
      </c>
      <c r="B1539" s="9" t="n">
        <v>12538.7</v>
      </c>
      <c r="C1539" s="7" t="n">
        <f aca="false">100*(B1539-B1538)/B1538</f>
        <v>-0.374231276517969</v>
      </c>
    </row>
    <row r="1540" customFormat="false" ht="12.75" hidden="false" customHeight="false" outlineLevel="0" collapsed="false">
      <c r="A1540" s="8" t="n">
        <v>36588</v>
      </c>
      <c r="B1540" s="9" t="n">
        <v>12709.6</v>
      </c>
      <c r="C1540" s="7" t="n">
        <f aca="false">100*(B1540-B1539)/B1539</f>
        <v>1.36298021325974</v>
      </c>
    </row>
    <row r="1541" customFormat="false" ht="12.75" hidden="false" customHeight="false" outlineLevel="0" collapsed="false">
      <c r="A1541" s="8" t="n">
        <v>36591</v>
      </c>
      <c r="B1541" s="9" t="n">
        <v>12745</v>
      </c>
      <c r="C1541" s="7" t="n">
        <f aca="false">100*(B1541-B1540)/B1540</f>
        <v>0.278529615408822</v>
      </c>
    </row>
    <row r="1542" customFormat="false" ht="12.75" hidden="false" customHeight="false" outlineLevel="0" collapsed="false">
      <c r="A1542" s="8" t="n">
        <v>36592</v>
      </c>
      <c r="B1542" s="9" t="n">
        <v>12816.8</v>
      </c>
      <c r="C1542" s="7" t="n">
        <f aca="false">100*(B1542-B1541)/B1541</f>
        <v>0.5633581796783</v>
      </c>
    </row>
    <row r="1543" customFormat="false" ht="12.75" hidden="false" customHeight="false" outlineLevel="0" collapsed="false">
      <c r="A1543" s="8" t="n">
        <v>36593</v>
      </c>
      <c r="B1543" s="9" t="n">
        <v>12667.2</v>
      </c>
      <c r="C1543" s="7" t="n">
        <f aca="false">100*(B1543-B1542)/B1542</f>
        <v>-1.16721802634042</v>
      </c>
    </row>
    <row r="1544" customFormat="false" ht="12.75" hidden="false" customHeight="false" outlineLevel="0" collapsed="false">
      <c r="A1544" s="8" t="n">
        <v>36594</v>
      </c>
      <c r="B1544" s="9" t="n">
        <v>12668.3</v>
      </c>
      <c r="C1544" s="7" t="n">
        <f aca="false">100*(B1544-B1543)/B1543</f>
        <v>0.00868384489072996</v>
      </c>
    </row>
    <row r="1545" customFormat="false" ht="12.75" hidden="false" customHeight="false" outlineLevel="0" collapsed="false">
      <c r="A1545" s="8" t="n">
        <v>36595</v>
      </c>
      <c r="B1545" s="9" t="n">
        <v>12563.2</v>
      </c>
      <c r="C1545" s="7" t="n">
        <f aca="false">100*(B1545-B1544)/B1544</f>
        <v>-0.829629863517588</v>
      </c>
    </row>
    <row r="1546" customFormat="false" ht="12.75" hidden="false" customHeight="false" outlineLevel="0" collapsed="false">
      <c r="A1546" s="8" t="n">
        <v>36598</v>
      </c>
      <c r="B1546" s="9" t="n">
        <v>12513.7</v>
      </c>
      <c r="C1546" s="7" t="n">
        <f aca="false">100*(B1546-B1545)/B1545</f>
        <v>-0.394007896077433</v>
      </c>
    </row>
    <row r="1547" customFormat="false" ht="12.75" hidden="false" customHeight="false" outlineLevel="0" collapsed="false">
      <c r="A1547" s="8" t="n">
        <v>36599</v>
      </c>
      <c r="B1547" s="9" t="n">
        <v>12359.7</v>
      </c>
      <c r="C1547" s="7" t="n">
        <f aca="false">100*(B1547-B1546)/B1546</f>
        <v>-1.23065120627792</v>
      </c>
    </row>
    <row r="1548" customFormat="false" ht="12.75" hidden="false" customHeight="false" outlineLevel="0" collapsed="false">
      <c r="A1548" s="8" t="n">
        <v>36600</v>
      </c>
      <c r="B1548" s="9" t="n">
        <v>12555.8</v>
      </c>
      <c r="C1548" s="7" t="n">
        <f aca="false">100*(B1548-B1547)/B1547</f>
        <v>1.58660808919309</v>
      </c>
    </row>
    <row r="1549" customFormat="false" ht="12.75" hidden="false" customHeight="false" outlineLevel="0" collapsed="false">
      <c r="A1549" s="8" t="n">
        <v>36601</v>
      </c>
      <c r="B1549" s="9" t="n">
        <v>12279.5</v>
      </c>
      <c r="C1549" s="7" t="n">
        <f aca="false">100*(B1549-B1548)/B1548</f>
        <v>-2.20057662594179</v>
      </c>
    </row>
    <row r="1550" customFormat="false" ht="12.75" hidden="false" customHeight="false" outlineLevel="0" collapsed="false">
      <c r="A1550" s="8" t="n">
        <v>36602</v>
      </c>
      <c r="B1550" s="9" t="n">
        <v>12260.9</v>
      </c>
      <c r="C1550" s="7" t="n">
        <f aca="false">100*(B1550-B1549)/B1549</f>
        <v>-0.15147196547091</v>
      </c>
    </row>
    <row r="1551" customFormat="false" ht="12.75" hidden="false" customHeight="false" outlineLevel="0" collapsed="false">
      <c r="A1551" s="8" t="n">
        <v>36605</v>
      </c>
      <c r="B1551" s="9" t="n">
        <v>12369.8</v>
      </c>
      <c r="C1551" s="7" t="n">
        <f aca="false">100*(B1551-B1550)/B1550</f>
        <v>0.888189284636525</v>
      </c>
    </row>
    <row r="1552" customFormat="false" ht="12.75" hidden="false" customHeight="false" outlineLevel="0" collapsed="false">
      <c r="A1552" s="8" t="n">
        <v>36606</v>
      </c>
      <c r="B1552" s="9" t="n">
        <v>12362.4</v>
      </c>
      <c r="C1552" s="7" t="n">
        <f aca="false">100*(B1552-B1551)/B1551</f>
        <v>-0.0598231175928442</v>
      </c>
    </row>
    <row r="1553" customFormat="false" ht="12.75" hidden="false" customHeight="false" outlineLevel="0" collapsed="false">
      <c r="A1553" s="8" t="n">
        <v>36607</v>
      </c>
      <c r="B1553" s="9" t="n">
        <v>12308.3</v>
      </c>
      <c r="C1553" s="7" t="n">
        <f aca="false">100*(B1553-B1552)/B1552</f>
        <v>-0.437617291140882</v>
      </c>
    </row>
    <row r="1554" customFormat="false" ht="12.75" hidden="false" customHeight="false" outlineLevel="0" collapsed="false">
      <c r="A1554" s="8" t="n">
        <v>36608</v>
      </c>
      <c r="B1554" s="9" t="n">
        <v>12172.2</v>
      </c>
      <c r="C1554" s="7" t="n">
        <f aca="false">100*(B1554-B1553)/B1553</f>
        <v>-1.10575790320352</v>
      </c>
    </row>
    <row r="1555" customFormat="false" ht="12.75" hidden="false" customHeight="false" outlineLevel="0" collapsed="false">
      <c r="A1555" s="8" t="n">
        <v>36609</v>
      </c>
      <c r="B1555" s="9" t="n">
        <v>12073.3</v>
      </c>
      <c r="C1555" s="7" t="n">
        <f aca="false">100*(B1555-B1554)/B1554</f>
        <v>-0.812507188511538</v>
      </c>
    </row>
    <row r="1556" customFormat="false" ht="12.75" hidden="false" customHeight="false" outlineLevel="0" collapsed="false">
      <c r="A1556" s="8" t="n">
        <v>36612</v>
      </c>
      <c r="B1556" s="9" t="n">
        <v>12213.8</v>
      </c>
      <c r="C1556" s="7" t="n">
        <f aca="false">100*(B1556-B1555)/B1555</f>
        <v>1.16372491365244</v>
      </c>
    </row>
    <row r="1557" customFormat="false" ht="12.75" hidden="false" customHeight="false" outlineLevel="0" collapsed="false">
      <c r="A1557" s="8" t="n">
        <v>36613</v>
      </c>
      <c r="B1557" s="9" t="n">
        <v>12162</v>
      </c>
      <c r="C1557" s="7" t="n">
        <f aca="false">100*(B1557-B1556)/B1556</f>
        <v>-0.424110432461636</v>
      </c>
    </row>
    <row r="1558" customFormat="false" ht="12.75" hidden="false" customHeight="false" outlineLevel="0" collapsed="false">
      <c r="A1558" s="8" t="n">
        <v>36614</v>
      </c>
      <c r="B1558" s="9" t="n">
        <v>12211.1</v>
      </c>
      <c r="C1558" s="7" t="n">
        <f aca="false">100*(B1558-B1557)/B1557</f>
        <v>0.403716493997701</v>
      </c>
    </row>
    <row r="1559" customFormat="false" ht="12.75" hidden="false" customHeight="false" outlineLevel="0" collapsed="false">
      <c r="A1559" s="8" t="n">
        <v>36615</v>
      </c>
      <c r="B1559" s="9" t="n">
        <v>12088.6</v>
      </c>
      <c r="C1559" s="7" t="n">
        <f aca="false">100*(B1559-B1558)/B1558</f>
        <v>-1.00318562619256</v>
      </c>
    </row>
    <row r="1560" customFormat="false" ht="12.75" hidden="false" customHeight="false" outlineLevel="0" collapsed="false">
      <c r="A1560" s="8" t="n">
        <v>36616</v>
      </c>
      <c r="B1560" s="9" t="n">
        <v>11833.4</v>
      </c>
      <c r="C1560" s="7" t="n">
        <f aca="false">100*(B1560-B1559)/B1559</f>
        <v>-2.11107986036432</v>
      </c>
    </row>
    <row r="1561" customFormat="false" ht="12.75" hidden="false" customHeight="false" outlineLevel="0" collapsed="false">
      <c r="A1561" s="8" t="n">
        <v>36619</v>
      </c>
      <c r="B1561" s="9" t="n">
        <v>11935</v>
      </c>
      <c r="C1561" s="7" t="n">
        <f aca="false">100*(B1561-B1560)/B1560</f>
        <v>0.85858671218754</v>
      </c>
    </row>
    <row r="1562" customFormat="false" ht="12.75" hidden="false" customHeight="false" outlineLevel="0" collapsed="false">
      <c r="A1562" s="8" t="n">
        <v>36620</v>
      </c>
      <c r="B1562" s="9" t="n">
        <v>11686.4</v>
      </c>
      <c r="C1562" s="7" t="n">
        <f aca="false">100*(B1562-B1561)/B1561</f>
        <v>-2.08294930875576</v>
      </c>
    </row>
    <row r="1563" customFormat="false" ht="12.75" hidden="false" customHeight="false" outlineLevel="0" collapsed="false">
      <c r="A1563" s="8" t="n">
        <v>36621</v>
      </c>
      <c r="B1563" s="9" t="n">
        <v>11584.2</v>
      </c>
      <c r="C1563" s="7" t="n">
        <f aca="false">100*(B1563-B1562)/B1562</f>
        <v>-0.874520810514777</v>
      </c>
    </row>
    <row r="1564" customFormat="false" ht="12.75" hidden="false" customHeight="false" outlineLevel="0" collapsed="false">
      <c r="A1564" s="8" t="n">
        <v>36622</v>
      </c>
      <c r="B1564" s="9" t="n">
        <v>11374.6</v>
      </c>
      <c r="C1564" s="7" t="n">
        <f aca="false">100*(B1564-B1563)/B1563</f>
        <v>-1.80936102622538</v>
      </c>
    </row>
    <row r="1565" customFormat="false" ht="12.75" hidden="false" customHeight="false" outlineLevel="0" collapsed="false">
      <c r="A1565" s="8" t="n">
        <v>36623</v>
      </c>
      <c r="B1565" s="9" t="n">
        <v>11607.9</v>
      </c>
      <c r="C1565" s="7" t="n">
        <f aca="false">100*(B1565-B1564)/B1564</f>
        <v>2.05106113621577</v>
      </c>
    </row>
    <row r="1566" customFormat="false" ht="12.75" hidden="false" customHeight="false" outlineLevel="0" collapsed="false">
      <c r="A1566" s="8" t="n">
        <v>36626</v>
      </c>
      <c r="B1566" s="9" t="n">
        <v>11790.6</v>
      </c>
      <c r="C1566" s="7" t="n">
        <f aca="false">100*(B1566-B1565)/B1565</f>
        <v>1.57392810069005</v>
      </c>
    </row>
    <row r="1567" customFormat="false" ht="12.75" hidden="false" customHeight="false" outlineLevel="0" collapsed="false">
      <c r="A1567" s="8" t="n">
        <v>36627</v>
      </c>
      <c r="B1567" s="9" t="n">
        <v>11768.7</v>
      </c>
      <c r="C1567" s="7" t="n">
        <f aca="false">100*(B1567-B1566)/B1566</f>
        <v>-0.185741183654773</v>
      </c>
    </row>
    <row r="1568" customFormat="false" ht="12.75" hidden="false" customHeight="false" outlineLevel="0" collapsed="false">
      <c r="A1568" s="8" t="n">
        <v>36628</v>
      </c>
      <c r="B1568" s="9" t="n">
        <v>11515.3</v>
      </c>
      <c r="C1568" s="7" t="n">
        <f aca="false">100*(B1568-B1567)/B1567</f>
        <v>-2.15316899912481</v>
      </c>
    </row>
    <row r="1569" customFormat="false" ht="12.75" hidden="false" customHeight="false" outlineLevel="0" collapsed="false">
      <c r="A1569" s="8" t="n">
        <v>36629</v>
      </c>
      <c r="B1569" s="9" t="n">
        <v>11542.1</v>
      </c>
      <c r="C1569" s="7" t="n">
        <f aca="false">100*(B1569-B1568)/B1568</f>
        <v>0.232733841063638</v>
      </c>
    </row>
    <row r="1570" customFormat="false" ht="12.75" hidden="false" customHeight="false" outlineLevel="0" collapsed="false">
      <c r="A1570" s="8" t="n">
        <v>36630</v>
      </c>
      <c r="B1570" s="9" t="n">
        <v>11647.2</v>
      </c>
      <c r="C1570" s="7" t="n">
        <f aca="false">100*(B1570-B1569)/B1569</f>
        <v>0.910579530588024</v>
      </c>
    </row>
    <row r="1571" customFormat="false" ht="12.75" hidden="false" customHeight="false" outlineLevel="0" collapsed="false">
      <c r="A1571" s="8" t="n">
        <v>36633</v>
      </c>
      <c r="B1571" s="9" t="n">
        <v>11363.9</v>
      </c>
      <c r="C1571" s="7" t="n">
        <f aca="false">100*(B1571-B1570)/B1570</f>
        <v>-2.43234425441309</v>
      </c>
    </row>
    <row r="1572" customFormat="false" ht="12.75" hidden="false" customHeight="false" outlineLevel="0" collapsed="false">
      <c r="A1572" s="8" t="n">
        <v>36634</v>
      </c>
      <c r="B1572" s="9" t="n">
        <v>11217.3</v>
      </c>
      <c r="C1572" s="7" t="n">
        <f aca="false">100*(B1572-B1571)/B1571</f>
        <v>-1.29005007083836</v>
      </c>
    </row>
    <row r="1573" customFormat="false" ht="12.75" hidden="false" customHeight="false" outlineLevel="0" collapsed="false">
      <c r="A1573" s="8" t="n">
        <v>36635</v>
      </c>
      <c r="B1573" s="9" t="n">
        <v>11261.5</v>
      </c>
      <c r="C1573" s="7" t="n">
        <f aca="false">100*(B1573-B1572)/B1572</f>
        <v>0.394034215007183</v>
      </c>
    </row>
    <row r="1574" customFormat="false" ht="12.75" hidden="false" customHeight="false" outlineLevel="0" collapsed="false">
      <c r="A1574" s="8" t="n">
        <v>36636</v>
      </c>
      <c r="B1574" s="9" t="n">
        <v>11339.8</v>
      </c>
      <c r="C1574" s="7" t="n">
        <f aca="false">100*(B1574-B1573)/B1573</f>
        <v>0.695289259867684</v>
      </c>
    </row>
    <row r="1575" customFormat="false" ht="12.75" hidden="false" customHeight="false" outlineLevel="0" collapsed="false">
      <c r="A1575" s="8" t="n">
        <v>36641</v>
      </c>
      <c r="B1575" s="9" t="n">
        <v>11502</v>
      </c>
      <c r="C1575" s="7" t="n">
        <f aca="false">100*(B1575-B1574)/B1574</f>
        <v>1.43036032381524</v>
      </c>
    </row>
    <row r="1576" customFormat="false" ht="12.75" hidden="false" customHeight="false" outlineLevel="0" collapsed="false">
      <c r="A1576" s="8" t="n">
        <v>36642</v>
      </c>
      <c r="B1576" s="9" t="n">
        <v>11425.5</v>
      </c>
      <c r="C1576" s="7" t="n">
        <f aca="false">100*(B1576-B1575)/B1575</f>
        <v>-0.66510172143975</v>
      </c>
    </row>
    <row r="1577" customFormat="false" ht="12.75" hidden="false" customHeight="false" outlineLevel="0" collapsed="false">
      <c r="A1577" s="8" t="n">
        <v>36643</v>
      </c>
      <c r="B1577" s="9" t="n">
        <v>11481.5</v>
      </c>
      <c r="C1577" s="7" t="n">
        <f aca="false">100*(B1577-B1576)/B1576</f>
        <v>0.49013172290053</v>
      </c>
    </row>
    <row r="1578" customFormat="false" ht="12.75" hidden="false" customHeight="false" outlineLevel="0" collapsed="false">
      <c r="A1578" s="8" t="n">
        <v>36644</v>
      </c>
      <c r="B1578" s="9" t="n">
        <v>11273</v>
      </c>
      <c r="C1578" s="7" t="n">
        <f aca="false">100*(B1578-B1577)/B1577</f>
        <v>-1.81596481295998</v>
      </c>
    </row>
    <row r="1579" customFormat="false" ht="12.75" hidden="false" customHeight="false" outlineLevel="0" collapsed="false">
      <c r="A1579" s="8" t="n">
        <v>36648</v>
      </c>
      <c r="B1579" s="9" t="n">
        <v>11467.9</v>
      </c>
      <c r="C1579" s="7" t="n">
        <f aca="false">100*(B1579-B1578)/B1578</f>
        <v>1.7289097844407</v>
      </c>
    </row>
    <row r="1580" customFormat="false" ht="12.75" hidden="false" customHeight="false" outlineLevel="0" collapsed="false">
      <c r="A1580" s="8" t="n">
        <v>36649</v>
      </c>
      <c r="B1580" s="9" t="n">
        <v>11867.2</v>
      </c>
      <c r="C1580" s="7" t="n">
        <f aca="false">100*(B1580-B1579)/B1579</f>
        <v>3.48189293593423</v>
      </c>
    </row>
    <row r="1581" customFormat="false" ht="12.75" hidden="false" customHeight="false" outlineLevel="0" collapsed="false">
      <c r="A1581" s="8" t="n">
        <v>36650</v>
      </c>
      <c r="B1581" s="9" t="n">
        <v>11667.9</v>
      </c>
      <c r="C1581" s="7" t="n">
        <f aca="false">100*(B1581-B1580)/B1580</f>
        <v>-1.67941890252124</v>
      </c>
    </row>
    <row r="1582" customFormat="false" ht="12.75" hidden="false" customHeight="false" outlineLevel="0" collapsed="false">
      <c r="A1582" s="8" t="n">
        <v>36651</v>
      </c>
      <c r="B1582" s="9" t="n">
        <v>11597.5</v>
      </c>
      <c r="C1582" s="7" t="n">
        <f aca="false">100*(B1582-B1581)/B1581</f>
        <v>-0.603364787151069</v>
      </c>
    </row>
    <row r="1583" customFormat="false" ht="12.75" hidden="false" customHeight="false" outlineLevel="0" collapsed="false">
      <c r="A1583" s="8" t="n">
        <v>36654</v>
      </c>
      <c r="B1583" s="9" t="n">
        <v>11560.9</v>
      </c>
      <c r="C1583" s="7" t="n">
        <f aca="false">100*(B1583-B1582)/B1582</f>
        <v>-0.315585255442987</v>
      </c>
    </row>
    <row r="1584" customFormat="false" ht="12.75" hidden="false" customHeight="false" outlineLevel="0" collapsed="false">
      <c r="A1584" s="8" t="n">
        <v>36655</v>
      </c>
      <c r="B1584" s="9" t="n">
        <v>11304</v>
      </c>
      <c r="C1584" s="7" t="n">
        <f aca="false">100*(B1584-B1583)/B1583</f>
        <v>-2.22214533470577</v>
      </c>
    </row>
    <row r="1585" customFormat="false" ht="12.75" hidden="false" customHeight="false" outlineLevel="0" collapsed="false">
      <c r="A1585" s="8" t="n">
        <v>36656</v>
      </c>
      <c r="B1585" s="9" t="n">
        <v>11071.7</v>
      </c>
      <c r="C1585" s="7" t="n">
        <f aca="false">100*(B1585-B1584)/B1584</f>
        <v>-2.05502476999292</v>
      </c>
    </row>
    <row r="1586" customFormat="false" ht="12.75" hidden="false" customHeight="false" outlineLevel="0" collapsed="false">
      <c r="A1586" s="8" t="n">
        <v>36657</v>
      </c>
      <c r="B1586" s="9" t="n">
        <v>10832.3</v>
      </c>
      <c r="C1586" s="7" t="n">
        <f aca="false">100*(B1586-B1585)/B1585</f>
        <v>-2.16226957016539</v>
      </c>
    </row>
    <row r="1587" customFormat="false" ht="12.75" hidden="false" customHeight="false" outlineLevel="0" collapsed="false">
      <c r="A1587" s="8" t="n">
        <v>36658</v>
      </c>
      <c r="B1587" s="9" t="n">
        <v>11036.3</v>
      </c>
      <c r="C1587" s="7" t="n">
        <f aca="false">100*(B1587-B1586)/B1586</f>
        <v>1.88325655677926</v>
      </c>
    </row>
    <row r="1588" customFormat="false" ht="12.75" hidden="false" customHeight="false" outlineLevel="0" collapsed="false">
      <c r="A1588" s="8" t="n">
        <v>36661</v>
      </c>
      <c r="B1588" s="9" t="n">
        <v>11102.6</v>
      </c>
      <c r="C1588" s="7" t="n">
        <f aca="false">100*(B1588-B1587)/B1587</f>
        <v>0.600744814838316</v>
      </c>
    </row>
    <row r="1589" customFormat="false" ht="12.75" hidden="false" customHeight="false" outlineLevel="0" collapsed="false">
      <c r="A1589" s="8" t="n">
        <v>36662</v>
      </c>
      <c r="B1589" s="9" t="n">
        <v>11009.3</v>
      </c>
      <c r="C1589" s="7" t="n">
        <f aca="false">100*(B1589-B1588)/B1588</f>
        <v>-0.84034370327672</v>
      </c>
    </row>
    <row r="1590" customFormat="false" ht="12.75" hidden="false" customHeight="false" outlineLevel="0" collapsed="false">
      <c r="A1590" s="8" t="n">
        <v>36663</v>
      </c>
      <c r="B1590" s="9" t="n">
        <v>11220.7</v>
      </c>
      <c r="C1590" s="7" t="n">
        <f aca="false">100*(B1590-B1589)/B1589</f>
        <v>1.92019474444335</v>
      </c>
    </row>
    <row r="1591" customFormat="false" ht="12.75" hidden="false" customHeight="false" outlineLevel="0" collapsed="false">
      <c r="A1591" s="8" t="n">
        <v>36664</v>
      </c>
      <c r="B1591" s="9" t="n">
        <v>10905.3</v>
      </c>
      <c r="C1591" s="7" t="n">
        <f aca="false">100*(B1591-B1590)/B1590</f>
        <v>-2.81087632678889</v>
      </c>
    </row>
    <row r="1592" customFormat="false" ht="12.75" hidden="false" customHeight="false" outlineLevel="0" collapsed="false">
      <c r="A1592" s="8" t="n">
        <v>36665</v>
      </c>
      <c r="B1592" s="9" t="n">
        <v>10889.6</v>
      </c>
      <c r="C1592" s="7" t="n">
        <f aca="false">100*(B1592-B1591)/B1591</f>
        <v>-0.143966695093202</v>
      </c>
    </row>
    <row r="1593" customFormat="false" ht="12.75" hidden="false" customHeight="false" outlineLevel="0" collapsed="false">
      <c r="A1593" s="8" t="n">
        <v>36668</v>
      </c>
      <c r="B1593" s="9" t="n">
        <v>10544.9</v>
      </c>
      <c r="C1593" s="7" t="n">
        <f aca="false">100*(B1593-B1592)/B1592</f>
        <v>-3.16540552453718</v>
      </c>
    </row>
    <row r="1594" customFormat="false" ht="12.75" hidden="false" customHeight="false" outlineLevel="0" collapsed="false">
      <c r="A1594" s="8" t="n">
        <v>36669</v>
      </c>
      <c r="B1594" s="9" t="n">
        <v>10326.3</v>
      </c>
      <c r="C1594" s="7" t="n">
        <f aca="false">100*(B1594-B1593)/B1593</f>
        <v>-2.07304004779562</v>
      </c>
    </row>
    <row r="1595" customFormat="false" ht="12.75" hidden="false" customHeight="false" outlineLevel="0" collapsed="false">
      <c r="A1595" s="8" t="n">
        <v>36670</v>
      </c>
      <c r="B1595" s="9" t="n">
        <v>10380.1</v>
      </c>
      <c r="C1595" s="7" t="n">
        <f aca="false">100*(B1595-B1594)/B1594</f>
        <v>0.520999777267764</v>
      </c>
    </row>
    <row r="1596" customFormat="false" ht="12.75" hidden="false" customHeight="false" outlineLevel="0" collapsed="false">
      <c r="A1596" s="8" t="n">
        <v>36671</v>
      </c>
      <c r="B1596" s="9" t="n">
        <v>10342.4</v>
      </c>
      <c r="C1596" s="7" t="n">
        <f aca="false">100*(B1596-B1595)/B1595</f>
        <v>-0.363194959586138</v>
      </c>
    </row>
    <row r="1597" customFormat="false" ht="12.75" hidden="false" customHeight="false" outlineLevel="0" collapsed="false">
      <c r="A1597" s="8" t="n">
        <v>36672</v>
      </c>
      <c r="B1597" s="9" t="n">
        <v>10560.6</v>
      </c>
      <c r="C1597" s="7" t="n">
        <f aca="false">100*(B1597-B1596)/B1596</f>
        <v>2.10976175742575</v>
      </c>
    </row>
    <row r="1598" customFormat="false" ht="12.75" hidden="false" customHeight="false" outlineLevel="0" collapsed="false">
      <c r="A1598" s="8" t="n">
        <v>36675</v>
      </c>
      <c r="B1598" s="9" t="n">
        <v>10437.1</v>
      </c>
      <c r="C1598" s="7" t="n">
        <f aca="false">100*(B1598-B1597)/B1597</f>
        <v>-1.16944113023881</v>
      </c>
    </row>
    <row r="1599" customFormat="false" ht="12.75" hidden="false" customHeight="false" outlineLevel="0" collapsed="false">
      <c r="A1599" s="8" t="n">
        <v>36676</v>
      </c>
      <c r="B1599" s="9" t="n">
        <v>10558.9</v>
      </c>
      <c r="C1599" s="7" t="n">
        <f aca="false">100*(B1599-B1598)/B1598</f>
        <v>1.16699083078632</v>
      </c>
    </row>
    <row r="1600" customFormat="false" ht="12.75" hidden="false" customHeight="false" outlineLevel="0" collapsed="false">
      <c r="A1600" s="8" t="n">
        <v>36677</v>
      </c>
      <c r="B1600" s="9" t="n">
        <v>10648.5</v>
      </c>
      <c r="C1600" s="7" t="n">
        <f aca="false">100*(B1600-B1599)/B1599</f>
        <v>0.848573241530845</v>
      </c>
    </row>
    <row r="1601" customFormat="false" ht="12.75" hidden="false" customHeight="false" outlineLevel="0" collapsed="false">
      <c r="A1601" s="8" t="n">
        <v>36678</v>
      </c>
      <c r="B1601" s="9" t="n">
        <v>10688.5</v>
      </c>
      <c r="C1601" s="7" t="n">
        <f aca="false">100*(B1601-B1600)/B1600</f>
        <v>0.375639761468751</v>
      </c>
    </row>
    <row r="1602" customFormat="false" ht="12.75" hidden="false" customHeight="false" outlineLevel="0" collapsed="false">
      <c r="A1602" s="8" t="n">
        <v>36679</v>
      </c>
      <c r="B1602" s="9" t="n">
        <v>10875.5</v>
      </c>
      <c r="C1602" s="7" t="n">
        <f aca="false">100*(B1602-B1601)/B1601</f>
        <v>1.74954390232493</v>
      </c>
    </row>
    <row r="1603" customFormat="false" ht="12.75" hidden="false" customHeight="false" outlineLevel="0" collapsed="false">
      <c r="A1603" s="8" t="n">
        <v>36682</v>
      </c>
      <c r="B1603" s="9" t="n">
        <v>11141.5</v>
      </c>
      <c r="C1603" s="7" t="n">
        <f aca="false">100*(B1603-B1602)/B1602</f>
        <v>2.44586455795136</v>
      </c>
    </row>
    <row r="1604" customFormat="false" ht="12.75" hidden="false" customHeight="false" outlineLevel="0" collapsed="false">
      <c r="A1604" s="8" t="n">
        <v>36683</v>
      </c>
      <c r="B1604" s="9" t="n">
        <v>11004.2</v>
      </c>
      <c r="C1604" s="7" t="n">
        <f aca="false">100*(B1604-B1603)/B1603</f>
        <v>-1.23232957860252</v>
      </c>
    </row>
    <row r="1605" customFormat="false" ht="12.75" hidden="false" customHeight="false" outlineLevel="0" collapsed="false">
      <c r="A1605" s="8" t="n">
        <v>36684</v>
      </c>
      <c r="B1605" s="9" t="n">
        <v>10782.5</v>
      </c>
      <c r="C1605" s="7" t="n">
        <f aca="false">100*(B1605-B1604)/B1604</f>
        <v>-2.01468530197562</v>
      </c>
    </row>
    <row r="1606" customFormat="false" ht="12.75" hidden="false" customHeight="false" outlineLevel="0" collapsed="false">
      <c r="A1606" s="8" t="n">
        <v>36685</v>
      </c>
      <c r="B1606" s="9" t="n">
        <v>10688.9</v>
      </c>
      <c r="C1606" s="7" t="n">
        <f aca="false">100*(B1606-B1605)/B1605</f>
        <v>-0.868073266867613</v>
      </c>
    </row>
    <row r="1607" customFormat="false" ht="12.75" hidden="false" customHeight="false" outlineLevel="0" collapsed="false">
      <c r="A1607" s="8" t="n">
        <v>36686</v>
      </c>
      <c r="B1607" s="9" t="n">
        <v>10799.6</v>
      </c>
      <c r="C1607" s="7" t="n">
        <f aca="false">100*(B1607-B1606)/B1606</f>
        <v>1.03565380909168</v>
      </c>
    </row>
    <row r="1608" customFormat="false" ht="12.75" hidden="false" customHeight="false" outlineLevel="0" collapsed="false">
      <c r="A1608" s="8" t="n">
        <v>36689</v>
      </c>
      <c r="B1608" s="9" t="n">
        <v>10873.2</v>
      </c>
      <c r="C1608" s="7" t="n">
        <f aca="false">100*(B1608-B1607)/B1607</f>
        <v>0.681506722471206</v>
      </c>
    </row>
    <row r="1609" customFormat="false" ht="12.75" hidden="false" customHeight="false" outlineLevel="0" collapsed="false">
      <c r="A1609" s="8" t="n">
        <v>36690</v>
      </c>
      <c r="B1609" s="9" t="n">
        <v>10791.3</v>
      </c>
      <c r="C1609" s="7" t="n">
        <f aca="false">100*(B1609-B1608)/B1608</f>
        <v>-0.753228120516513</v>
      </c>
    </row>
    <row r="1610" customFormat="false" ht="12.75" hidden="false" customHeight="false" outlineLevel="0" collapsed="false">
      <c r="A1610" s="8" t="n">
        <v>36691</v>
      </c>
      <c r="B1610" s="9" t="n">
        <v>10806</v>
      </c>
      <c r="C1610" s="7" t="n">
        <f aca="false">100*(B1610-B1609)/B1609</f>
        <v>0.136220844569243</v>
      </c>
    </row>
    <row r="1611" customFormat="false" ht="12.75" hidden="false" customHeight="false" outlineLevel="0" collapsed="false">
      <c r="A1611" s="8" t="n">
        <v>36692</v>
      </c>
      <c r="B1611" s="9" t="n">
        <v>10880.7</v>
      </c>
      <c r="C1611" s="7" t="n">
        <f aca="false">100*(B1611-B1610)/B1610</f>
        <v>0.691282620766248</v>
      </c>
    </row>
    <row r="1612" customFormat="false" ht="12.75" hidden="false" customHeight="false" outlineLevel="0" collapsed="false">
      <c r="A1612" s="8" t="n">
        <v>36693</v>
      </c>
      <c r="B1612" s="9" t="n">
        <v>10876</v>
      </c>
      <c r="C1612" s="7" t="n">
        <f aca="false">100*(B1612-B1611)/B1611</f>
        <v>-0.0431957502734266</v>
      </c>
    </row>
    <row r="1613" customFormat="false" ht="12.75" hidden="false" customHeight="false" outlineLevel="0" collapsed="false">
      <c r="A1613" s="8" t="n">
        <v>36696</v>
      </c>
      <c r="B1613" s="9" t="n">
        <v>10723.8</v>
      </c>
      <c r="C1613" s="7" t="n">
        <f aca="false">100*(B1613-B1612)/B1612</f>
        <v>-1.39941154836338</v>
      </c>
    </row>
    <row r="1614" customFormat="false" ht="12.75" hidden="false" customHeight="false" outlineLevel="0" collapsed="false">
      <c r="A1614" s="8" t="n">
        <v>36697</v>
      </c>
      <c r="B1614" s="9" t="n">
        <v>10595.6</v>
      </c>
      <c r="C1614" s="7" t="n">
        <f aca="false">100*(B1614-B1613)/B1613</f>
        <v>-1.1954717544154</v>
      </c>
    </row>
    <row r="1615" customFormat="false" ht="12.75" hidden="false" customHeight="false" outlineLevel="0" collapsed="false">
      <c r="A1615" s="8" t="n">
        <v>36698</v>
      </c>
      <c r="B1615" s="9" t="n">
        <v>10563.4</v>
      </c>
      <c r="C1615" s="7" t="n">
        <f aca="false">100*(B1615-B1614)/B1614</f>
        <v>-0.303899731964218</v>
      </c>
    </row>
    <row r="1616" customFormat="false" ht="12.75" hidden="false" customHeight="false" outlineLevel="0" collapsed="false">
      <c r="A1616" s="8" t="n">
        <v>36699</v>
      </c>
      <c r="B1616" s="9" t="n">
        <v>10351.4</v>
      </c>
      <c r="C1616" s="7" t="n">
        <f aca="false">100*(B1616-B1615)/B1615</f>
        <v>-2.00692958706477</v>
      </c>
    </row>
    <row r="1617" customFormat="false" ht="12.75" hidden="false" customHeight="false" outlineLevel="0" collapsed="false">
      <c r="A1617" s="8" t="n">
        <v>36700</v>
      </c>
      <c r="B1617" s="9" t="n">
        <v>10490.5</v>
      </c>
      <c r="C1617" s="7" t="n">
        <f aca="false">100*(B1617-B1616)/B1616</f>
        <v>1.3437795853701</v>
      </c>
    </row>
    <row r="1618" customFormat="false" ht="12.75" hidden="false" customHeight="false" outlineLevel="0" collapsed="false">
      <c r="A1618" s="8" t="n">
        <v>36703</v>
      </c>
      <c r="B1618" s="9" t="n">
        <v>10533.1</v>
      </c>
      <c r="C1618" s="7" t="n">
        <f aca="false">100*(B1618-B1617)/B1617</f>
        <v>0.406081692960301</v>
      </c>
    </row>
    <row r="1619" customFormat="false" ht="12.75" hidden="false" customHeight="false" outlineLevel="0" collapsed="false">
      <c r="A1619" s="8" t="n">
        <v>36704</v>
      </c>
      <c r="B1619" s="9" t="n">
        <v>10488.9</v>
      </c>
      <c r="C1619" s="7" t="n">
        <f aca="false">100*(B1619-B1618)/B1618</f>
        <v>-0.419629548755834</v>
      </c>
    </row>
    <row r="1620" customFormat="false" ht="12.75" hidden="false" customHeight="false" outlineLevel="0" collapsed="false">
      <c r="A1620" s="8" t="n">
        <v>36705</v>
      </c>
      <c r="B1620" s="9" t="n">
        <v>10528.2</v>
      </c>
      <c r="C1620" s="7" t="n">
        <f aca="false">100*(B1620-B1619)/B1619</f>
        <v>0.374681806481148</v>
      </c>
    </row>
    <row r="1621" customFormat="false" ht="12.75" hidden="false" customHeight="false" outlineLevel="0" collapsed="false">
      <c r="A1621" s="8" t="n">
        <v>36706</v>
      </c>
      <c r="B1621" s="9" t="n">
        <v>10583.2</v>
      </c>
      <c r="C1621" s="7" t="n">
        <f aca="false">100*(B1621-B1620)/B1620</f>
        <v>0.522406489238426</v>
      </c>
    </row>
    <row r="1622" customFormat="false" ht="12.75" hidden="false" customHeight="false" outlineLevel="0" collapsed="false">
      <c r="A1622" s="8" t="n">
        <v>36707</v>
      </c>
      <c r="B1622" s="9" t="n">
        <v>10366.4</v>
      </c>
      <c r="C1622" s="7" t="n">
        <f aca="false">100*(B1622-B1621)/B1621</f>
        <v>-2.04852974525664</v>
      </c>
    </row>
    <row r="1623" customFormat="false" ht="12.75" hidden="false" customHeight="false" outlineLevel="0" collapsed="false">
      <c r="A1623" s="8" t="n">
        <v>36710</v>
      </c>
      <c r="B1623" s="9" t="n">
        <v>10581.3</v>
      </c>
      <c r="C1623" s="7" t="n">
        <f aca="false">100*(B1623-B1622)/B1622</f>
        <v>2.07304367958018</v>
      </c>
    </row>
    <row r="1624" customFormat="false" ht="12.75" hidden="false" customHeight="false" outlineLevel="0" collapsed="false">
      <c r="A1624" s="8" t="n">
        <v>36711</v>
      </c>
      <c r="B1624" s="9" t="n">
        <v>10676.7</v>
      </c>
      <c r="C1624" s="7" t="n">
        <f aca="false">100*(B1624-B1623)/B1623</f>
        <v>0.901590541804896</v>
      </c>
    </row>
    <row r="1625" customFormat="false" ht="12.75" hidden="false" customHeight="false" outlineLevel="0" collapsed="false">
      <c r="A1625" s="8" t="n">
        <v>36712</v>
      </c>
      <c r="B1625" s="9" t="n">
        <v>10848.9</v>
      </c>
      <c r="C1625" s="7" t="n">
        <f aca="false">100*(B1625-B1624)/B1624</f>
        <v>1.6128579055326</v>
      </c>
    </row>
    <row r="1626" customFormat="false" ht="12.75" hidden="false" customHeight="false" outlineLevel="0" collapsed="false">
      <c r="A1626" s="8" t="n">
        <v>36713</v>
      </c>
      <c r="B1626" s="9" t="n">
        <v>10757.6</v>
      </c>
      <c r="C1626" s="7" t="n">
        <f aca="false">100*(B1626-B1625)/B1625</f>
        <v>-0.841559973822224</v>
      </c>
    </row>
    <row r="1627" customFormat="false" ht="12.75" hidden="false" customHeight="false" outlineLevel="0" collapsed="false">
      <c r="A1627" s="8" t="n">
        <v>36714</v>
      </c>
      <c r="B1627" s="9" t="n">
        <v>10739.6</v>
      </c>
      <c r="C1627" s="7" t="n">
        <f aca="false">100*(B1627-B1626)/B1626</f>
        <v>-0.16732356659478</v>
      </c>
    </row>
    <row r="1628" customFormat="false" ht="12.75" hidden="false" customHeight="false" outlineLevel="0" collapsed="false">
      <c r="A1628" s="8" t="n">
        <v>36717</v>
      </c>
      <c r="B1628" s="9" t="n">
        <v>10896.7</v>
      </c>
      <c r="C1628" s="7" t="n">
        <f aca="false">100*(B1628-B1627)/B1627</f>
        <v>1.46281053298075</v>
      </c>
    </row>
    <row r="1629" customFormat="false" ht="12.75" hidden="false" customHeight="false" outlineLevel="0" collapsed="false">
      <c r="A1629" s="8" t="n">
        <v>36718</v>
      </c>
      <c r="B1629" s="9" t="n">
        <v>10828.9</v>
      </c>
      <c r="C1629" s="7" t="n">
        <f aca="false">100*(B1629-B1628)/B1628</f>
        <v>-0.622206723136372</v>
      </c>
    </row>
    <row r="1630" customFormat="false" ht="12.75" hidden="false" customHeight="false" outlineLevel="0" collapsed="false">
      <c r="A1630" s="8" t="n">
        <v>36719</v>
      </c>
      <c r="B1630" s="9" t="n">
        <v>10874.8</v>
      </c>
      <c r="C1630" s="7" t="n">
        <f aca="false">100*(B1630-B1629)/B1629</f>
        <v>0.423865766606023</v>
      </c>
    </row>
    <row r="1631" customFormat="false" ht="12.75" hidden="false" customHeight="false" outlineLevel="0" collapsed="false">
      <c r="A1631" s="8" t="n">
        <v>36720</v>
      </c>
      <c r="B1631" s="9" t="n">
        <v>10878.7</v>
      </c>
      <c r="C1631" s="7" t="n">
        <f aca="false">100*(B1631-B1630)/B1630</f>
        <v>0.035862728509963</v>
      </c>
    </row>
    <row r="1632" customFormat="false" ht="12.75" hidden="false" customHeight="false" outlineLevel="0" collapsed="false">
      <c r="A1632" s="8" t="n">
        <v>36721</v>
      </c>
      <c r="B1632" s="9" t="n">
        <v>10848.2</v>
      </c>
      <c r="C1632" s="7" t="n">
        <f aca="false">100*(B1632-B1631)/B1631</f>
        <v>-0.280364381773558</v>
      </c>
    </row>
    <row r="1633" customFormat="false" ht="12.75" hidden="false" customHeight="false" outlineLevel="0" collapsed="false">
      <c r="A1633" s="8" t="n">
        <v>36724</v>
      </c>
      <c r="B1633" s="9" t="n">
        <v>11002.6</v>
      </c>
      <c r="C1633" s="7" t="n">
        <f aca="false">100*(B1633-B1632)/B1632</f>
        <v>1.42327759443963</v>
      </c>
    </row>
    <row r="1634" customFormat="false" ht="12.75" hidden="false" customHeight="false" outlineLevel="0" collapsed="false">
      <c r="A1634" s="8" t="n">
        <v>36725</v>
      </c>
      <c r="B1634" s="9" t="n">
        <v>10949.2</v>
      </c>
      <c r="C1634" s="7" t="n">
        <f aca="false">100*(B1634-B1633)/B1633</f>
        <v>-0.485339828767743</v>
      </c>
    </row>
    <row r="1635" customFormat="false" ht="12.75" hidden="false" customHeight="false" outlineLevel="0" collapsed="false">
      <c r="A1635" s="8" t="n">
        <v>36726</v>
      </c>
      <c r="B1635" s="9" t="n">
        <v>10791.5</v>
      </c>
      <c r="C1635" s="7" t="n">
        <f aca="false">100*(B1635-B1634)/B1634</f>
        <v>-1.44028787491324</v>
      </c>
    </row>
    <row r="1636" customFormat="false" ht="12.75" hidden="false" customHeight="false" outlineLevel="0" collapsed="false">
      <c r="A1636" s="8" t="n">
        <v>36727</v>
      </c>
      <c r="B1636" s="9" t="n">
        <v>10850.7</v>
      </c>
      <c r="C1636" s="7" t="n">
        <f aca="false">100*(B1636-B1635)/B1635</f>
        <v>0.548579900847896</v>
      </c>
    </row>
    <row r="1637" customFormat="false" ht="12.75" hidden="false" customHeight="false" outlineLevel="0" collapsed="false">
      <c r="A1637" s="8" t="n">
        <v>36728</v>
      </c>
      <c r="B1637" s="9" t="n">
        <v>10986.1</v>
      </c>
      <c r="C1637" s="7" t="n">
        <f aca="false">100*(B1637-B1636)/B1636</f>
        <v>1.24784576110297</v>
      </c>
    </row>
    <row r="1638" customFormat="false" ht="12.75" hidden="false" customHeight="false" outlineLevel="0" collapsed="false">
      <c r="A1638" s="8" t="n">
        <v>36731</v>
      </c>
      <c r="B1638" s="9" t="n">
        <v>10879.6</v>
      </c>
      <c r="C1638" s="7" t="n">
        <f aca="false">100*(B1638-B1637)/B1637</f>
        <v>-0.969406795860223</v>
      </c>
    </row>
    <row r="1639" customFormat="false" ht="12.75" hidden="false" customHeight="false" outlineLevel="0" collapsed="false">
      <c r="A1639" s="8" t="n">
        <v>36732</v>
      </c>
      <c r="B1639" s="9" t="n">
        <v>10831.5</v>
      </c>
      <c r="C1639" s="7" t="n">
        <f aca="false">100*(B1639-B1638)/B1638</f>
        <v>-0.442111842347148</v>
      </c>
    </row>
    <row r="1640" customFormat="false" ht="12.75" hidden="false" customHeight="false" outlineLevel="0" collapsed="false">
      <c r="A1640" s="8" t="n">
        <v>36733</v>
      </c>
      <c r="B1640" s="9" t="n">
        <v>10714.6</v>
      </c>
      <c r="C1640" s="7" t="n">
        <f aca="false">100*(B1640-B1639)/B1639</f>
        <v>-1.07925956700364</v>
      </c>
    </row>
    <row r="1641" customFormat="false" ht="12.75" hidden="false" customHeight="false" outlineLevel="0" collapsed="false">
      <c r="A1641" s="8" t="n">
        <v>36734</v>
      </c>
      <c r="B1641" s="9" t="n">
        <v>10743.8</v>
      </c>
      <c r="C1641" s="7" t="n">
        <f aca="false">100*(B1641-B1640)/B1640</f>
        <v>0.272525339256705</v>
      </c>
    </row>
    <row r="1642" customFormat="false" ht="12.75" hidden="false" customHeight="false" outlineLevel="0" collapsed="false">
      <c r="A1642" s="8" t="n">
        <v>36735</v>
      </c>
      <c r="B1642" s="9" t="n">
        <v>10726</v>
      </c>
      <c r="C1642" s="7" t="n">
        <f aca="false">100*(B1642-B1641)/B1641</f>
        <v>-0.165676948565678</v>
      </c>
    </row>
    <row r="1643" customFormat="false" ht="12.75" hidden="false" customHeight="false" outlineLevel="0" collapsed="false">
      <c r="A1643" s="8" t="n">
        <v>36738</v>
      </c>
      <c r="B1643" s="9" t="n">
        <v>10560</v>
      </c>
      <c r="C1643" s="7" t="n">
        <f aca="false">100*(B1643-B1642)/B1642</f>
        <v>-1.54764124557151</v>
      </c>
    </row>
    <row r="1644" customFormat="false" ht="12.75" hidden="false" customHeight="false" outlineLevel="0" collapsed="false">
      <c r="A1644" s="8" t="n">
        <v>36739</v>
      </c>
      <c r="B1644" s="9" t="n">
        <v>10531.6</v>
      </c>
      <c r="C1644" s="7" t="n">
        <f aca="false">100*(B1644-B1643)/B1643</f>
        <v>-0.268939393939391</v>
      </c>
    </row>
    <row r="1645" customFormat="false" ht="12.75" hidden="false" customHeight="false" outlineLevel="0" collapsed="false">
      <c r="A1645" s="8" t="n">
        <v>36740</v>
      </c>
      <c r="B1645" s="9" t="n">
        <v>10549</v>
      </c>
      <c r="C1645" s="7" t="n">
        <f aca="false">100*(B1645-B1644)/B1644</f>
        <v>0.165217061035357</v>
      </c>
    </row>
    <row r="1646" customFormat="false" ht="12.75" hidden="false" customHeight="false" outlineLevel="0" collapsed="false">
      <c r="A1646" s="8" t="n">
        <v>36741</v>
      </c>
      <c r="B1646" s="9" t="n">
        <v>10644.5</v>
      </c>
      <c r="C1646" s="7" t="n">
        <f aca="false">100*(B1646-B1645)/B1645</f>
        <v>0.905299080481562</v>
      </c>
    </row>
    <row r="1647" customFormat="false" ht="12.75" hidden="false" customHeight="false" outlineLevel="0" collapsed="false">
      <c r="A1647" s="8" t="n">
        <v>36742</v>
      </c>
      <c r="B1647" s="9" t="n">
        <v>10453</v>
      </c>
      <c r="C1647" s="7" t="n">
        <f aca="false">100*(B1647-B1646)/B1646</f>
        <v>-1.7990511531777</v>
      </c>
    </row>
    <row r="1648" customFormat="false" ht="12.75" hidden="false" customHeight="false" outlineLevel="0" collapsed="false">
      <c r="A1648" s="8" t="n">
        <v>36745</v>
      </c>
      <c r="B1648" s="9" t="n">
        <v>10583.4</v>
      </c>
      <c r="C1648" s="7" t="n">
        <f aca="false">100*(B1648-B1647)/B1647</f>
        <v>1.24748875920788</v>
      </c>
    </row>
    <row r="1649" customFormat="false" ht="12.75" hidden="false" customHeight="false" outlineLevel="0" collapsed="false">
      <c r="A1649" s="8" t="n">
        <v>36746</v>
      </c>
      <c r="B1649" s="9" t="n">
        <v>10707.7</v>
      </c>
      <c r="C1649" s="7" t="n">
        <f aca="false">100*(B1649-B1648)/B1648</f>
        <v>1.1744807906722</v>
      </c>
    </row>
    <row r="1650" customFormat="false" ht="12.75" hidden="false" customHeight="false" outlineLevel="0" collapsed="false">
      <c r="A1650" s="8" t="n">
        <v>36747</v>
      </c>
      <c r="B1650" s="9" t="n">
        <v>10867.6</v>
      </c>
      <c r="C1650" s="7" t="n">
        <f aca="false">100*(B1650-B1649)/B1649</f>
        <v>1.4933178927314</v>
      </c>
    </row>
    <row r="1651" customFormat="false" ht="12.75" hidden="false" customHeight="false" outlineLevel="0" collapsed="false">
      <c r="A1651" s="8" t="n">
        <v>36748</v>
      </c>
      <c r="B1651" s="9" t="n">
        <v>10951.9</v>
      </c>
      <c r="C1651" s="7" t="n">
        <f aca="false">100*(B1651-B1650)/B1650</f>
        <v>0.775700246604579</v>
      </c>
    </row>
    <row r="1652" customFormat="false" ht="12.75" hidden="false" customHeight="false" outlineLevel="0" collapsed="false">
      <c r="A1652" s="8" t="n">
        <v>36749</v>
      </c>
      <c r="B1652" s="9" t="n">
        <v>11110.6</v>
      </c>
      <c r="C1652" s="7" t="n">
        <f aca="false">100*(B1652-B1651)/B1651</f>
        <v>1.44906363279432</v>
      </c>
    </row>
    <row r="1653" customFormat="false" ht="12.75" hidden="false" customHeight="false" outlineLevel="0" collapsed="false">
      <c r="A1653" s="8" t="n">
        <v>36752</v>
      </c>
      <c r="B1653" s="9" t="n">
        <v>11094.6</v>
      </c>
      <c r="C1653" s="7" t="n">
        <f aca="false">100*(B1653-B1652)/B1652</f>
        <v>-0.144006624304718</v>
      </c>
    </row>
    <row r="1654" customFormat="false" ht="12.75" hidden="false" customHeight="false" outlineLevel="0" collapsed="false">
      <c r="A1654" s="8" t="n">
        <v>36753</v>
      </c>
      <c r="B1654" s="9" t="n">
        <v>11210.6</v>
      </c>
      <c r="C1654" s="7" t="n">
        <f aca="false">100*(B1654-B1653)/B1653</f>
        <v>1.04555369278748</v>
      </c>
    </row>
    <row r="1655" customFormat="false" ht="12.75" hidden="false" customHeight="false" outlineLevel="0" collapsed="false">
      <c r="A1655" s="8" t="n">
        <v>36754</v>
      </c>
      <c r="B1655" s="9" t="n">
        <v>11207.9</v>
      </c>
      <c r="C1655" s="7" t="n">
        <f aca="false">100*(B1655-B1654)/B1654</f>
        <v>-0.0240843487413763</v>
      </c>
    </row>
    <row r="1656" customFormat="false" ht="12.75" hidden="false" customHeight="false" outlineLevel="0" collapsed="false">
      <c r="A1656" s="8" t="n">
        <v>36755</v>
      </c>
      <c r="B1656" s="9" t="n">
        <v>11342.7</v>
      </c>
      <c r="C1656" s="7" t="n">
        <f aca="false">100*(B1656-B1655)/B1655</f>
        <v>1.20272307925661</v>
      </c>
    </row>
    <row r="1657" customFormat="false" ht="12.75" hidden="false" customHeight="false" outlineLevel="0" collapsed="false">
      <c r="A1657" s="8" t="n">
        <v>36756</v>
      </c>
      <c r="B1657" s="9" t="n">
        <v>11155.5</v>
      </c>
      <c r="C1657" s="7" t="n">
        <f aca="false">100*(B1657-B1656)/B1656</f>
        <v>-1.65040069824646</v>
      </c>
    </row>
    <row r="1658" customFormat="false" ht="12.75" hidden="false" customHeight="false" outlineLevel="0" collapsed="false">
      <c r="A1658" s="8" t="n">
        <v>36759</v>
      </c>
      <c r="B1658" s="9" t="n">
        <v>11065.5</v>
      </c>
      <c r="C1658" s="7" t="n">
        <f aca="false">100*(B1658-B1657)/B1657</f>
        <v>-0.806776926179911</v>
      </c>
    </row>
    <row r="1659" customFormat="false" ht="12.75" hidden="false" customHeight="false" outlineLevel="0" collapsed="false">
      <c r="A1659" s="8" t="n">
        <v>36760</v>
      </c>
      <c r="B1659" s="9" t="n">
        <v>11093.5</v>
      </c>
      <c r="C1659" s="7" t="n">
        <f aca="false">100*(B1659-B1658)/B1658</f>
        <v>0.253038723961863</v>
      </c>
    </row>
    <row r="1660" customFormat="false" ht="12.75" hidden="false" customHeight="false" outlineLevel="0" collapsed="false">
      <c r="A1660" s="8" t="n">
        <v>36761</v>
      </c>
      <c r="B1660" s="9" t="n">
        <v>10934.6</v>
      </c>
      <c r="C1660" s="7" t="n">
        <f aca="false">100*(B1660-B1659)/B1659</f>
        <v>-1.43237030693649</v>
      </c>
    </row>
    <row r="1661" customFormat="false" ht="12.75" hidden="false" customHeight="false" outlineLevel="0" collapsed="false">
      <c r="A1661" s="8" t="n">
        <v>36762</v>
      </c>
      <c r="B1661" s="9" t="n">
        <v>10798.1</v>
      </c>
      <c r="C1661" s="7" t="n">
        <f aca="false">100*(B1661-B1660)/B1660</f>
        <v>-1.2483309860443</v>
      </c>
    </row>
    <row r="1662" customFormat="false" ht="12.75" hidden="false" customHeight="false" outlineLevel="0" collapsed="false">
      <c r="A1662" s="8" t="n">
        <v>36763</v>
      </c>
      <c r="B1662" s="9" t="n">
        <v>10720.1</v>
      </c>
      <c r="C1662" s="7" t="n">
        <f aca="false">100*(B1662-B1661)/B1661</f>
        <v>-0.722349302192052</v>
      </c>
    </row>
    <row r="1663" customFormat="false" ht="12.75" hidden="false" customHeight="false" outlineLevel="0" collapsed="false">
      <c r="A1663" s="8" t="n">
        <v>36766</v>
      </c>
      <c r="B1663" s="9" t="n">
        <v>10818.3</v>
      </c>
      <c r="C1663" s="7" t="n">
        <f aca="false">100*(B1663-B1662)/B1662</f>
        <v>0.916036231005298</v>
      </c>
    </row>
    <row r="1664" customFormat="false" ht="12.75" hidden="false" customHeight="false" outlineLevel="0" collapsed="false">
      <c r="A1664" s="8" t="n">
        <v>36767</v>
      </c>
      <c r="B1664" s="9" t="n">
        <v>10907.5</v>
      </c>
      <c r="C1664" s="7" t="n">
        <f aca="false">100*(B1664-B1663)/B1663</f>
        <v>0.824528807668495</v>
      </c>
    </row>
    <row r="1665" customFormat="false" ht="12.75" hidden="false" customHeight="false" outlineLevel="0" collapsed="false">
      <c r="A1665" s="8" t="n">
        <v>36768</v>
      </c>
      <c r="B1665" s="9" t="n">
        <v>10840.6</v>
      </c>
      <c r="C1665" s="7" t="n">
        <f aca="false">100*(B1665-B1664)/B1664</f>
        <v>-0.613339445335775</v>
      </c>
    </row>
    <row r="1666" customFormat="false" ht="12.75" hidden="false" customHeight="false" outlineLevel="0" collapsed="false">
      <c r="A1666" s="8" t="n">
        <v>36769</v>
      </c>
      <c r="B1666" s="9" t="n">
        <v>10869.6</v>
      </c>
      <c r="C1666" s="7" t="n">
        <f aca="false">100*(B1666-B1665)/B1665</f>
        <v>0.267512868291423</v>
      </c>
    </row>
    <row r="1667" customFormat="false" ht="12.75" hidden="false" customHeight="false" outlineLevel="0" collapsed="false">
      <c r="A1667" s="8" t="n">
        <v>36770</v>
      </c>
      <c r="B1667" s="9" t="n">
        <v>10884.7</v>
      </c>
      <c r="C1667" s="7" t="n">
        <f aca="false">100*(B1667-B1666)/B1666</f>
        <v>0.138919555457426</v>
      </c>
    </row>
    <row r="1668" customFormat="false" ht="12.75" hidden="false" customHeight="false" outlineLevel="0" collapsed="false">
      <c r="A1668" s="8" t="n">
        <v>36773</v>
      </c>
      <c r="B1668" s="9" t="n">
        <v>11170.1</v>
      </c>
      <c r="C1668" s="7" t="n">
        <f aca="false">100*(B1668-B1667)/B1667</f>
        <v>2.62202908669968</v>
      </c>
    </row>
    <row r="1669" customFormat="false" ht="12.75" hidden="false" customHeight="false" outlineLevel="0" collapsed="false">
      <c r="A1669" s="8" t="n">
        <v>36774</v>
      </c>
      <c r="B1669" s="9" t="n">
        <v>11246.3</v>
      </c>
      <c r="C1669" s="7" t="n">
        <f aca="false">100*(B1669-B1668)/B1668</f>
        <v>0.682178315323935</v>
      </c>
    </row>
    <row r="1670" customFormat="false" ht="12.75" hidden="false" customHeight="false" outlineLevel="0" collapsed="false">
      <c r="A1670" s="8" t="n">
        <v>36775</v>
      </c>
      <c r="B1670" s="9" t="n">
        <v>11188.2</v>
      </c>
      <c r="C1670" s="7" t="n">
        <f aca="false">100*(B1670-B1669)/B1669</f>
        <v>-0.516614353165028</v>
      </c>
    </row>
    <row r="1671" customFormat="false" ht="12.75" hidden="false" customHeight="false" outlineLevel="0" collapsed="false">
      <c r="A1671" s="8" t="n">
        <v>36776</v>
      </c>
      <c r="B1671" s="9" t="n">
        <v>11238.5</v>
      </c>
      <c r="C1671" s="7" t="n">
        <f aca="false">100*(B1671-B1670)/B1670</f>
        <v>0.44958080835165</v>
      </c>
    </row>
    <row r="1672" customFormat="false" ht="12.75" hidden="false" customHeight="false" outlineLevel="0" collapsed="false">
      <c r="A1672" s="8" t="n">
        <v>36777</v>
      </c>
      <c r="B1672" s="9" t="n">
        <v>11282.5</v>
      </c>
      <c r="C1672" s="7" t="n">
        <f aca="false">100*(B1672-B1671)/B1671</f>
        <v>0.391511322685412</v>
      </c>
    </row>
    <row r="1673" customFormat="false" ht="12.75" hidden="false" customHeight="false" outlineLevel="0" collapsed="false">
      <c r="A1673" s="8" t="n">
        <v>36780</v>
      </c>
      <c r="B1673" s="9" t="n">
        <v>11103.3</v>
      </c>
      <c r="C1673" s="7" t="n">
        <f aca="false">100*(B1673-B1672)/B1672</f>
        <v>-1.58830046532241</v>
      </c>
    </row>
    <row r="1674" customFormat="false" ht="12.75" hidden="false" customHeight="false" outlineLevel="0" collapsed="false">
      <c r="A1674" s="8" t="n">
        <v>36781</v>
      </c>
      <c r="B1674" s="9" t="n">
        <v>11229.8</v>
      </c>
      <c r="C1674" s="7" t="n">
        <f aca="false">100*(B1674-B1673)/B1673</f>
        <v>1.13930092855277</v>
      </c>
    </row>
    <row r="1675" customFormat="false" ht="12.75" hidden="false" customHeight="false" outlineLevel="0" collapsed="false">
      <c r="A1675" s="8" t="n">
        <v>36782</v>
      </c>
      <c r="B1675" s="9" t="n">
        <v>11311.8</v>
      </c>
      <c r="C1675" s="7" t="n">
        <f aca="false">100*(B1675-B1674)/B1674</f>
        <v>0.730200003561951</v>
      </c>
    </row>
    <row r="1676" customFormat="false" ht="12.75" hidden="false" customHeight="false" outlineLevel="0" collapsed="false">
      <c r="A1676" s="8" t="n">
        <v>36783</v>
      </c>
      <c r="B1676" s="9" t="n">
        <v>11212.5</v>
      </c>
      <c r="C1676" s="7" t="n">
        <f aca="false">100*(B1676-B1675)/B1675</f>
        <v>-0.87784437490054</v>
      </c>
    </row>
    <row r="1677" customFormat="false" ht="12.75" hidden="false" customHeight="false" outlineLevel="0" collapsed="false">
      <c r="A1677" s="8" t="n">
        <v>36784</v>
      </c>
      <c r="B1677" s="9" t="n">
        <v>11451.6</v>
      </c>
      <c r="C1677" s="7" t="n">
        <f aca="false">100*(B1677-B1676)/B1676</f>
        <v>2.13244147157191</v>
      </c>
    </row>
    <row r="1678" customFormat="false" ht="12.75" hidden="false" customHeight="false" outlineLevel="0" collapsed="false">
      <c r="A1678" s="8" t="n">
        <v>36787</v>
      </c>
      <c r="B1678" s="9" t="n">
        <v>11463.1</v>
      </c>
      <c r="C1678" s="7" t="n">
        <f aca="false">100*(B1678-B1677)/B1677</f>
        <v>0.100422648363547</v>
      </c>
    </row>
    <row r="1679" customFormat="false" ht="12.75" hidden="false" customHeight="false" outlineLevel="0" collapsed="false">
      <c r="A1679" s="8" t="n">
        <v>36788</v>
      </c>
      <c r="B1679" s="9" t="n">
        <v>11188.1</v>
      </c>
      <c r="C1679" s="7" t="n">
        <f aca="false">100*(B1679-B1678)/B1678</f>
        <v>-2.39900201516169</v>
      </c>
    </row>
    <row r="1680" customFormat="false" ht="12.75" hidden="false" customHeight="false" outlineLevel="0" collapsed="false">
      <c r="A1680" s="8" t="n">
        <v>36789</v>
      </c>
      <c r="B1680" s="9" t="n">
        <v>11065.5</v>
      </c>
      <c r="C1680" s="7" t="n">
        <f aca="false">100*(B1680-B1679)/B1679</f>
        <v>-1.09580715224212</v>
      </c>
    </row>
    <row r="1681" customFormat="false" ht="12.75" hidden="false" customHeight="false" outlineLevel="0" collapsed="false">
      <c r="A1681" s="8" t="n">
        <v>36790</v>
      </c>
      <c r="B1681" s="9" t="n">
        <v>10901.3</v>
      </c>
      <c r="C1681" s="7" t="n">
        <f aca="false">100*(B1681-B1680)/B1680</f>
        <v>-1.48389137409065</v>
      </c>
    </row>
    <row r="1682" customFormat="false" ht="12.75" hidden="false" customHeight="false" outlineLevel="0" collapsed="false">
      <c r="A1682" s="8" t="n">
        <v>36791</v>
      </c>
      <c r="B1682" s="9" t="n">
        <v>10803.4</v>
      </c>
      <c r="C1682" s="7" t="n">
        <f aca="false">100*(B1682-B1681)/B1681</f>
        <v>-0.898058029776262</v>
      </c>
    </row>
    <row r="1683" customFormat="false" ht="12.75" hidden="false" customHeight="false" outlineLevel="0" collapsed="false">
      <c r="A1683" s="8" t="n">
        <v>36794</v>
      </c>
      <c r="B1683" s="9" t="n">
        <v>11029.4</v>
      </c>
      <c r="C1683" s="7" t="n">
        <f aca="false">100*(B1683-B1682)/B1682</f>
        <v>2.09193402077124</v>
      </c>
    </row>
    <row r="1684" customFormat="false" ht="12.75" hidden="false" customHeight="false" outlineLevel="0" collapsed="false">
      <c r="A1684" s="8" t="n">
        <v>36795</v>
      </c>
      <c r="B1684" s="9" t="n">
        <v>11159.1</v>
      </c>
      <c r="C1684" s="7" t="n">
        <f aca="false">100*(B1684-B1683)/B1683</f>
        <v>1.17594792101112</v>
      </c>
    </row>
    <row r="1685" customFormat="false" ht="12.75" hidden="false" customHeight="false" outlineLevel="0" collapsed="false">
      <c r="A1685" s="8" t="n">
        <v>36796</v>
      </c>
      <c r="B1685" s="9" t="n">
        <v>10956</v>
      </c>
      <c r="C1685" s="7" t="n">
        <f aca="false">100*(B1685-B1684)/B1684</f>
        <v>-1.82003925047719</v>
      </c>
    </row>
    <row r="1686" customFormat="false" ht="12.75" hidden="false" customHeight="false" outlineLevel="0" collapsed="false">
      <c r="A1686" s="8" t="n">
        <v>36797</v>
      </c>
      <c r="B1686" s="9" t="n">
        <v>10957.6</v>
      </c>
      <c r="C1686" s="7" t="n">
        <f aca="false">100*(B1686-B1685)/B1685</f>
        <v>0.0146038700255601</v>
      </c>
    </row>
    <row r="1687" customFormat="false" ht="12.75" hidden="false" customHeight="false" outlineLevel="0" collapsed="false">
      <c r="A1687" s="8" t="n">
        <v>36798</v>
      </c>
      <c r="B1687" s="9" t="n">
        <v>11023.1</v>
      </c>
      <c r="C1687" s="7" t="n">
        <f aca="false">100*(B1687-B1686)/B1686</f>
        <v>0.59775863327736</v>
      </c>
    </row>
    <row r="1688" customFormat="false" ht="12.75" hidden="false" customHeight="false" outlineLevel="0" collapsed="false">
      <c r="A1688" s="8" t="n">
        <v>36801</v>
      </c>
      <c r="B1688" s="9" t="n">
        <v>10950</v>
      </c>
      <c r="C1688" s="7" t="n">
        <f aca="false">100*(B1688-B1687)/B1687</f>
        <v>-0.663152833594909</v>
      </c>
    </row>
    <row r="1689" customFormat="false" ht="12.75" hidden="false" customHeight="false" outlineLevel="0" collapsed="false">
      <c r="A1689" s="8" t="n">
        <v>36802</v>
      </c>
      <c r="B1689" s="9" t="n">
        <v>11152.5</v>
      </c>
      <c r="C1689" s="7" t="n">
        <f aca="false">100*(B1689-B1688)/B1688</f>
        <v>1.84931506849315</v>
      </c>
    </row>
    <row r="1690" customFormat="false" ht="12.75" hidden="false" customHeight="false" outlineLevel="0" collapsed="false">
      <c r="A1690" s="8" t="n">
        <v>36803</v>
      </c>
      <c r="B1690" s="9" t="n">
        <v>11271.2</v>
      </c>
      <c r="C1690" s="7" t="n">
        <f aca="false">100*(B1690-B1689)/B1689</f>
        <v>1.06433535081821</v>
      </c>
    </row>
    <row r="1691" customFormat="false" ht="12.75" hidden="false" customHeight="false" outlineLevel="0" collapsed="false">
      <c r="A1691" s="8" t="n">
        <v>36804</v>
      </c>
      <c r="B1691" s="9" t="n">
        <v>11159.3</v>
      </c>
      <c r="C1691" s="7" t="n">
        <f aca="false">100*(B1691-B1690)/B1690</f>
        <v>-0.992795798140406</v>
      </c>
    </row>
    <row r="1692" customFormat="false" ht="12.75" hidden="false" customHeight="false" outlineLevel="0" collapsed="false">
      <c r="A1692" s="8" t="n">
        <v>36805</v>
      </c>
      <c r="B1692" s="9" t="n">
        <v>11237.3</v>
      </c>
      <c r="C1692" s="7" t="n">
        <f aca="false">100*(B1692-B1691)/B1691</f>
        <v>0.698968573297608</v>
      </c>
    </row>
    <row r="1693" customFormat="false" ht="12.75" hidden="false" customHeight="false" outlineLevel="0" collapsed="false">
      <c r="A1693" s="8" t="n">
        <v>36808</v>
      </c>
      <c r="B1693" s="9" t="n">
        <v>11150</v>
      </c>
      <c r="C1693" s="7" t="n">
        <f aca="false">100*(B1693-B1692)/B1692</f>
        <v>-0.776877007822157</v>
      </c>
    </row>
    <row r="1694" customFormat="false" ht="12.75" hidden="false" customHeight="false" outlineLevel="0" collapsed="false">
      <c r="A1694" s="8" t="n">
        <v>36809</v>
      </c>
      <c r="B1694" s="9" t="n">
        <v>10838.8</v>
      </c>
      <c r="C1694" s="7" t="n">
        <f aca="false">100*(B1694-B1693)/B1693</f>
        <v>-2.79103139013454</v>
      </c>
    </row>
    <row r="1695" customFormat="false" ht="12.75" hidden="false" customHeight="false" outlineLevel="0" collapsed="false">
      <c r="A1695" s="8" t="n">
        <v>36810</v>
      </c>
      <c r="B1695" s="9" t="n">
        <v>10950.7</v>
      </c>
      <c r="C1695" s="7" t="n">
        <f aca="false">100*(B1695-B1694)/B1694</f>
        <v>1.0324021109348</v>
      </c>
    </row>
    <row r="1696" customFormat="false" ht="12.75" hidden="false" customHeight="false" outlineLevel="0" collapsed="false">
      <c r="A1696" s="8" t="n">
        <v>36812</v>
      </c>
      <c r="B1696" s="9" t="n">
        <v>10618.7</v>
      </c>
      <c r="C1696" s="7" t="n">
        <f aca="false">100*(B1696-B1695)/B1695</f>
        <v>-3.03176965856064</v>
      </c>
    </row>
    <row r="1697" customFormat="false" ht="12.75" hidden="false" customHeight="false" outlineLevel="0" collapsed="false">
      <c r="A1697" s="8" t="n">
        <v>36815</v>
      </c>
      <c r="B1697" s="9" t="n">
        <v>10385.4</v>
      </c>
      <c r="C1697" s="7" t="n">
        <f aca="false">100*(B1697-B1696)/B1696</f>
        <v>-2.19706743763362</v>
      </c>
    </row>
    <row r="1698" customFormat="false" ht="12.75" hidden="false" customHeight="false" outlineLevel="0" collapsed="false">
      <c r="A1698" s="8" t="n">
        <v>36816</v>
      </c>
      <c r="B1698" s="9" t="n">
        <v>10455.2</v>
      </c>
      <c r="C1698" s="7" t="n">
        <f aca="false">100*(B1698-B1697)/B1697</f>
        <v>0.672097367458173</v>
      </c>
    </row>
    <row r="1699" customFormat="false" ht="12.75" hidden="false" customHeight="false" outlineLevel="0" collapsed="false">
      <c r="A1699" s="8" t="n">
        <v>36817</v>
      </c>
      <c r="B1699" s="9" t="n">
        <v>10375.4</v>
      </c>
      <c r="C1699" s="7" t="n">
        <f aca="false">100*(B1699-B1698)/B1698</f>
        <v>-0.763256561328345</v>
      </c>
    </row>
    <row r="1700" customFormat="false" ht="12.75" hidden="false" customHeight="false" outlineLevel="0" collapsed="false">
      <c r="A1700" s="8" t="n">
        <v>36818</v>
      </c>
      <c r="B1700" s="9" t="n">
        <v>10056.1</v>
      </c>
      <c r="C1700" s="7" t="n">
        <f aca="false">100*(B1700-B1699)/B1699</f>
        <v>-3.07747171193399</v>
      </c>
    </row>
    <row r="1701" customFormat="false" ht="12.75" hidden="false" customHeight="false" outlineLevel="0" collapsed="false">
      <c r="A1701" s="8" t="n">
        <v>36819</v>
      </c>
      <c r="B1701" s="9" t="n">
        <v>10367.3</v>
      </c>
      <c r="C1701" s="7" t="n">
        <f aca="false">100*(B1701-B1700)/B1700</f>
        <v>3.09463907479041</v>
      </c>
    </row>
    <row r="1702" customFormat="false" ht="12.75" hidden="false" customHeight="false" outlineLevel="0" collapsed="false">
      <c r="A1702" s="8" t="n">
        <v>36822</v>
      </c>
      <c r="B1702" s="9" t="n">
        <v>10443.6</v>
      </c>
      <c r="C1702" s="7" t="n">
        <f aca="false">100*(B1702-B1701)/B1701</f>
        <v>0.73596789906727</v>
      </c>
    </row>
    <row r="1703" customFormat="false" ht="12.75" hidden="false" customHeight="false" outlineLevel="0" collapsed="false">
      <c r="A1703" s="8" t="n">
        <v>36823</v>
      </c>
      <c r="B1703" s="9" t="n">
        <v>10329.9</v>
      </c>
      <c r="C1703" s="7" t="n">
        <f aca="false">100*(B1703-B1702)/B1702</f>
        <v>-1.08870504423763</v>
      </c>
    </row>
    <row r="1704" customFormat="false" ht="12.75" hidden="false" customHeight="false" outlineLevel="0" collapsed="false">
      <c r="A1704" s="8" t="n">
        <v>36824</v>
      </c>
      <c r="B1704" s="9" t="n">
        <v>10666.9</v>
      </c>
      <c r="C1704" s="7" t="n">
        <f aca="false">100*(B1704-B1703)/B1703</f>
        <v>3.26237427274223</v>
      </c>
    </row>
    <row r="1705" customFormat="false" ht="12.75" hidden="false" customHeight="false" outlineLevel="0" collapsed="false">
      <c r="A1705" s="8" t="n">
        <v>36825</v>
      </c>
      <c r="B1705" s="9" t="n">
        <v>10517.4</v>
      </c>
      <c r="C1705" s="7" t="n">
        <f aca="false">100*(B1705-B1704)/B1704</f>
        <v>-1.40153184149097</v>
      </c>
    </row>
    <row r="1706" customFormat="false" ht="12.75" hidden="false" customHeight="false" outlineLevel="0" collapsed="false">
      <c r="A1706" s="8" t="n">
        <v>36826</v>
      </c>
      <c r="B1706" s="9" t="n">
        <v>10324.7</v>
      </c>
      <c r="C1706" s="7" t="n">
        <f aca="false">100*(B1706-B1705)/B1705</f>
        <v>-1.8322018749881</v>
      </c>
    </row>
    <row r="1707" customFormat="false" ht="12.75" hidden="false" customHeight="false" outlineLevel="0" collapsed="false">
      <c r="A1707" s="8" t="n">
        <v>36829</v>
      </c>
      <c r="B1707" s="9" t="n">
        <v>10395.7</v>
      </c>
      <c r="C1707" s="7" t="n">
        <f aca="false">100*(B1707-B1706)/B1706</f>
        <v>0.687671312483656</v>
      </c>
    </row>
    <row r="1708" customFormat="false" ht="12.75" hidden="false" customHeight="false" outlineLevel="0" collapsed="false">
      <c r="A1708" s="8" t="n">
        <v>36830</v>
      </c>
      <c r="B1708" s="9" t="n">
        <v>10307.3</v>
      </c>
      <c r="C1708" s="7" t="n">
        <f aca="false">100*(B1708-B1707)/B1707</f>
        <v>-0.850351587675688</v>
      </c>
    </row>
    <row r="1709" customFormat="false" ht="12.75" hidden="false" customHeight="false" outlineLevel="0" collapsed="false">
      <c r="A1709" s="8" t="n">
        <v>36832</v>
      </c>
      <c r="B1709" s="9" t="n">
        <v>10363.1</v>
      </c>
      <c r="C1709" s="7" t="n">
        <f aca="false">100*(B1709-B1708)/B1708</f>
        <v>0.541363887730066</v>
      </c>
    </row>
    <row r="1710" customFormat="false" ht="12.75" hidden="false" customHeight="false" outlineLevel="0" collapsed="false">
      <c r="A1710" s="8" t="n">
        <v>36833</v>
      </c>
      <c r="B1710" s="9" t="n">
        <v>10507</v>
      </c>
      <c r="C1710" s="7" t="n">
        <f aca="false">100*(B1710-B1709)/B1709</f>
        <v>1.38858063706806</v>
      </c>
    </row>
    <row r="1711" customFormat="false" ht="12.75" hidden="false" customHeight="false" outlineLevel="0" collapsed="false">
      <c r="A1711" s="8" t="n">
        <v>36836</v>
      </c>
      <c r="B1711" s="9" t="n">
        <v>10542.7</v>
      </c>
      <c r="C1711" s="7" t="n">
        <f aca="false">100*(B1711-B1710)/B1710</f>
        <v>0.339773484343778</v>
      </c>
    </row>
    <row r="1712" customFormat="false" ht="12.75" hidden="false" customHeight="false" outlineLevel="0" collapsed="false">
      <c r="A1712" s="8" t="n">
        <v>36837</v>
      </c>
      <c r="B1712" s="9" t="n">
        <v>10610.5</v>
      </c>
      <c r="C1712" s="7" t="n">
        <f aca="false">100*(B1712-B1711)/B1711</f>
        <v>0.643099016380996</v>
      </c>
    </row>
    <row r="1713" customFormat="false" ht="12.75" hidden="false" customHeight="false" outlineLevel="0" collapsed="false">
      <c r="A1713" s="8" t="n">
        <v>36838</v>
      </c>
      <c r="B1713" s="9" t="n">
        <v>10573.6</v>
      </c>
      <c r="C1713" s="7" t="n">
        <f aca="false">100*(B1713-B1712)/B1712</f>
        <v>-0.34776871966448</v>
      </c>
    </row>
    <row r="1714" customFormat="false" ht="12.75" hidden="false" customHeight="false" outlineLevel="0" collapsed="false">
      <c r="A1714" s="8" t="n">
        <v>36839</v>
      </c>
      <c r="B1714" s="9" t="n">
        <v>10488.4</v>
      </c>
      <c r="C1714" s="7" t="n">
        <f aca="false">100*(B1714-B1713)/B1713</f>
        <v>-0.80578043428918</v>
      </c>
    </row>
    <row r="1715" customFormat="false" ht="12.75" hidden="false" customHeight="false" outlineLevel="0" collapsed="false">
      <c r="A1715" s="8" t="n">
        <v>36840</v>
      </c>
      <c r="B1715" s="9" t="n">
        <v>10273.5</v>
      </c>
      <c r="C1715" s="7" t="n">
        <f aca="false">100*(B1715-B1714)/B1714</f>
        <v>-2.04893024674879</v>
      </c>
    </row>
    <row r="1716" customFormat="false" ht="12.75" hidden="false" customHeight="false" outlineLevel="0" collapsed="false">
      <c r="A1716" s="8" t="n">
        <v>36843</v>
      </c>
      <c r="B1716" s="9" t="n">
        <v>9986</v>
      </c>
      <c r="C1716" s="7" t="n">
        <f aca="false">100*(B1716-B1715)/B1715</f>
        <v>-2.79846206258821</v>
      </c>
    </row>
    <row r="1717" customFormat="false" ht="12.75" hidden="false" customHeight="false" outlineLevel="0" collapsed="false">
      <c r="A1717" s="8" t="n">
        <v>36844</v>
      </c>
      <c r="B1717" s="9" t="n">
        <v>9897.3</v>
      </c>
      <c r="C1717" s="7" t="n">
        <f aca="false">100*(B1717-B1716)/B1716</f>
        <v>-0.888243540957348</v>
      </c>
    </row>
    <row r="1718" customFormat="false" ht="12.75" hidden="false" customHeight="false" outlineLevel="0" collapsed="false">
      <c r="A1718" s="8" t="n">
        <v>36845</v>
      </c>
      <c r="B1718" s="9" t="n">
        <v>10274.8</v>
      </c>
      <c r="C1718" s="7" t="n">
        <f aca="false">100*(B1718-B1717)/B1717</f>
        <v>3.8141715417336</v>
      </c>
    </row>
    <row r="1719" customFormat="false" ht="12.75" hidden="false" customHeight="false" outlineLevel="0" collapsed="false">
      <c r="A1719" s="8" t="n">
        <v>36846</v>
      </c>
      <c r="B1719" s="9" t="n">
        <v>10294.1</v>
      </c>
      <c r="C1719" s="7" t="n">
        <f aca="false">100*(B1719-B1718)/B1718</f>
        <v>0.18783820609648</v>
      </c>
    </row>
    <row r="1720" customFormat="false" ht="12.75" hidden="false" customHeight="false" outlineLevel="0" collapsed="false">
      <c r="A1720" s="8" t="n">
        <v>36847</v>
      </c>
      <c r="B1720" s="9" t="n">
        <v>10135.3</v>
      </c>
      <c r="C1720" s="7" t="n">
        <f aca="false">100*(B1720-B1719)/B1719</f>
        <v>-1.54263121593924</v>
      </c>
    </row>
    <row r="1721" customFormat="false" ht="12.75" hidden="false" customHeight="false" outlineLevel="0" collapsed="false">
      <c r="A1721" s="8" t="n">
        <v>36850</v>
      </c>
      <c r="B1721" s="9" t="n">
        <v>9845.9</v>
      </c>
      <c r="C1721" s="7" t="n">
        <f aca="false">100*(B1721-B1720)/B1720</f>
        <v>-2.85536688603198</v>
      </c>
    </row>
    <row r="1722" customFormat="false" ht="12.75" hidden="false" customHeight="false" outlineLevel="0" collapsed="false">
      <c r="A1722" s="8" t="n">
        <v>36851</v>
      </c>
      <c r="B1722" s="9" t="n">
        <v>9548.7</v>
      </c>
      <c r="C1722" s="7" t="n">
        <f aca="false">100*(B1722-B1721)/B1721</f>
        <v>-3.01851532109811</v>
      </c>
    </row>
    <row r="1723" customFormat="false" ht="12.75" hidden="false" customHeight="false" outlineLevel="0" collapsed="false">
      <c r="A1723" s="8" t="n">
        <v>36852</v>
      </c>
      <c r="B1723" s="9" t="n">
        <v>9594</v>
      </c>
      <c r="C1723" s="7" t="n">
        <f aca="false">100*(B1723-B1722)/B1722</f>
        <v>0.474410129127518</v>
      </c>
    </row>
    <row r="1724" customFormat="false" ht="12.75" hidden="false" customHeight="false" outlineLevel="0" collapsed="false">
      <c r="A1724" s="8" t="n">
        <v>36853</v>
      </c>
      <c r="B1724" s="9" t="n">
        <v>9252.5</v>
      </c>
      <c r="C1724" s="7" t="n">
        <f aca="false">100*(B1724-B1723)/B1723</f>
        <v>-3.55951636439441</v>
      </c>
    </row>
    <row r="1725" customFormat="false" ht="12.75" hidden="false" customHeight="false" outlineLevel="0" collapsed="false">
      <c r="A1725" s="8" t="n">
        <v>36854</v>
      </c>
      <c r="B1725" s="9" t="n">
        <v>9334.8</v>
      </c>
      <c r="C1725" s="7" t="n">
        <f aca="false">100*(B1725-B1724)/B1724</f>
        <v>0.889489327208855</v>
      </c>
    </row>
    <row r="1726" customFormat="false" ht="12.75" hidden="false" customHeight="false" outlineLevel="0" collapsed="false">
      <c r="A1726" s="8" t="n">
        <v>36857</v>
      </c>
      <c r="B1726" s="9" t="n">
        <v>9642.3</v>
      </c>
      <c r="C1726" s="7" t="n">
        <f aca="false">100*(B1726-B1725)/B1725</f>
        <v>3.29412520889575</v>
      </c>
    </row>
    <row r="1727" customFormat="false" ht="12.75" hidden="false" customHeight="false" outlineLevel="0" collapsed="false">
      <c r="A1727" s="8" t="n">
        <v>36858</v>
      </c>
      <c r="B1727" s="9" t="n">
        <v>9541.9</v>
      </c>
      <c r="C1727" s="7" t="n">
        <f aca="false">100*(B1727-B1726)/B1726</f>
        <v>-1.0412453460274</v>
      </c>
    </row>
    <row r="1728" customFormat="false" ht="12.75" hidden="false" customHeight="false" outlineLevel="0" collapsed="false">
      <c r="A1728" s="8" t="n">
        <v>36859</v>
      </c>
      <c r="B1728" s="9" t="n">
        <v>9358</v>
      </c>
      <c r="C1728" s="7" t="n">
        <f aca="false">100*(B1728-B1727)/B1727</f>
        <v>-1.92728911432733</v>
      </c>
    </row>
    <row r="1729" customFormat="false" ht="12.75" hidden="false" customHeight="false" outlineLevel="0" collapsed="false">
      <c r="A1729" s="8" t="n">
        <v>36860</v>
      </c>
      <c r="B1729" s="9" t="n">
        <v>9477.3</v>
      </c>
      <c r="C1729" s="7" t="n">
        <f aca="false">100*(B1729-B1728)/B1728</f>
        <v>1.27484505236161</v>
      </c>
    </row>
    <row r="1730" customFormat="false" ht="12.75" hidden="false" customHeight="false" outlineLevel="0" collapsed="false">
      <c r="A1730" s="8" t="n">
        <v>36861</v>
      </c>
      <c r="B1730" s="9" t="n">
        <v>9214.5</v>
      </c>
      <c r="C1730" s="7" t="n">
        <f aca="false">100*(B1730-B1729)/B1729</f>
        <v>-2.77294166059953</v>
      </c>
    </row>
    <row r="1731" customFormat="false" ht="12.75" hidden="false" customHeight="false" outlineLevel="0" collapsed="false">
      <c r="A1731" s="8" t="n">
        <v>36864</v>
      </c>
      <c r="B1731" s="9" t="n">
        <v>9339.4</v>
      </c>
      <c r="C1731" s="7" t="n">
        <f aca="false">100*(B1731-B1730)/B1730</f>
        <v>1.35547235335612</v>
      </c>
    </row>
    <row r="1732" customFormat="false" ht="12.75" hidden="false" customHeight="false" outlineLevel="0" collapsed="false">
      <c r="A1732" s="8" t="n">
        <v>36865</v>
      </c>
      <c r="B1732" s="9" t="n">
        <v>9069.1</v>
      </c>
      <c r="C1732" s="7" t="n">
        <f aca="false">100*(B1732-B1731)/B1731</f>
        <v>-2.89419020493821</v>
      </c>
    </row>
    <row r="1733" customFormat="false" ht="12.75" hidden="false" customHeight="false" outlineLevel="0" collapsed="false">
      <c r="A1733" s="8" t="n">
        <v>36867</v>
      </c>
      <c r="B1733" s="9" t="n">
        <v>9461.1</v>
      </c>
      <c r="C1733" s="7" t="n">
        <f aca="false">100*(B1733-B1732)/B1732</f>
        <v>4.32236936410449</v>
      </c>
    </row>
    <row r="1734" customFormat="false" ht="12.75" hidden="false" customHeight="false" outlineLevel="0" collapsed="false">
      <c r="A1734" s="8" t="n">
        <v>36871</v>
      </c>
      <c r="B1734" s="9" t="n">
        <v>9497.3</v>
      </c>
      <c r="C1734" s="7" t="n">
        <f aca="false">100*(B1734-B1733)/B1733</f>
        <v>0.38261935715719</v>
      </c>
    </row>
    <row r="1735" customFormat="false" ht="12.75" hidden="false" customHeight="false" outlineLevel="0" collapsed="false">
      <c r="A1735" s="8" t="n">
        <v>36872</v>
      </c>
      <c r="B1735" s="9" t="n">
        <v>9788.1</v>
      </c>
      <c r="C1735" s="7" t="n">
        <f aca="false">100*(B1735-B1734)/B1734</f>
        <v>3.06192286228719</v>
      </c>
    </row>
    <row r="1736" customFormat="false" ht="12.75" hidden="false" customHeight="false" outlineLevel="0" collapsed="false">
      <c r="A1736" s="8" t="n">
        <v>36873</v>
      </c>
      <c r="B1736" s="9" t="n">
        <v>9753.5</v>
      </c>
      <c r="C1736" s="7" t="n">
        <f aca="false">100*(B1736-B1735)/B1735</f>
        <v>-0.353490462909046</v>
      </c>
    </row>
    <row r="1737" customFormat="false" ht="12.75" hidden="false" customHeight="false" outlineLevel="0" collapsed="false">
      <c r="A1737" s="8" t="n">
        <v>36874</v>
      </c>
      <c r="B1737" s="9" t="n">
        <v>9716.9</v>
      </c>
      <c r="C1737" s="7" t="n">
        <f aca="false">100*(B1737-B1736)/B1736</f>
        <v>-0.375249910288618</v>
      </c>
    </row>
    <row r="1738" customFormat="false" ht="12.75" hidden="false" customHeight="false" outlineLevel="0" collapsed="false">
      <c r="A1738" s="8" t="n">
        <v>36875</v>
      </c>
      <c r="B1738" s="9" t="n">
        <v>9518.3</v>
      </c>
      <c r="C1738" s="7" t="n">
        <f aca="false">100*(B1738-B1737)/B1737</f>
        <v>-2.04386172544742</v>
      </c>
    </row>
    <row r="1739" customFormat="false" ht="12.75" hidden="false" customHeight="false" outlineLevel="0" collapsed="false">
      <c r="A1739" s="8" t="n">
        <v>36878</v>
      </c>
      <c r="B1739" s="9" t="n">
        <v>9155.7</v>
      </c>
      <c r="C1739" s="7" t="n">
        <f aca="false">100*(B1739-B1738)/B1738</f>
        <v>-3.8095037979471</v>
      </c>
    </row>
    <row r="1740" customFormat="false" ht="12.75" hidden="false" customHeight="false" outlineLevel="0" collapsed="false">
      <c r="A1740" s="8" t="n">
        <v>36879</v>
      </c>
      <c r="B1740" s="9" t="n">
        <v>9052.8</v>
      </c>
      <c r="C1740" s="7" t="n">
        <f aca="false">100*(B1740-B1739)/B1739</f>
        <v>-1.12389003571547</v>
      </c>
    </row>
    <row r="1741" customFormat="false" ht="12.75" hidden="false" customHeight="false" outlineLevel="0" collapsed="false">
      <c r="A1741" s="8" t="n">
        <v>36880</v>
      </c>
      <c r="B1741" s="9" t="n">
        <v>9255.5</v>
      </c>
      <c r="C1741" s="7" t="n">
        <f aca="false">100*(B1741-B1740)/B1740</f>
        <v>2.23908624955816</v>
      </c>
    </row>
    <row r="1742" customFormat="false" ht="12.75" hidden="false" customHeight="false" outlineLevel="0" collapsed="false">
      <c r="A1742" s="8" t="n">
        <v>36881</v>
      </c>
      <c r="B1742" s="9" t="n">
        <v>8864.3</v>
      </c>
      <c r="C1742" s="7" t="n">
        <f aca="false">100*(B1742-B1741)/B1741</f>
        <v>-4.22667603046838</v>
      </c>
    </row>
    <row r="1743" customFormat="false" ht="12.75" hidden="false" customHeight="false" outlineLevel="0" collapsed="false">
      <c r="A1743" s="8" t="n">
        <v>36882</v>
      </c>
      <c r="B1743" s="9" t="n">
        <v>8964.2</v>
      </c>
      <c r="C1743" s="7" t="n">
        <f aca="false">100*(B1743-B1742)/B1742</f>
        <v>1.12699254312243</v>
      </c>
    </row>
    <row r="1744" customFormat="false" ht="12.75" hidden="false" customHeight="false" outlineLevel="0" collapsed="false">
      <c r="A1744" s="8" t="n">
        <v>36887</v>
      </c>
      <c r="B1744" s="9" t="n">
        <v>9039</v>
      </c>
      <c r="C1744" s="7" t="n">
        <f aca="false">100*(B1744-B1743)/B1743</f>
        <v>0.834430289373277</v>
      </c>
    </row>
    <row r="1745" customFormat="false" ht="12.75" hidden="false" customHeight="false" outlineLevel="0" collapsed="false">
      <c r="A1745" s="8" t="n">
        <v>36888</v>
      </c>
      <c r="B1745" s="9" t="n">
        <v>9078.5</v>
      </c>
      <c r="C1745" s="7" t="n">
        <f aca="false">100*(B1745-B1744)/B1744</f>
        <v>0.436995242836597</v>
      </c>
    </row>
    <row r="1746" customFormat="false" ht="12.75" hidden="false" customHeight="false" outlineLevel="0" collapsed="false">
      <c r="A1746" s="8" t="n">
        <v>36889</v>
      </c>
      <c r="B1746" s="9" t="n">
        <v>9075.6</v>
      </c>
      <c r="C1746" s="7" t="n">
        <f aca="false">100*(B1746-B1745)/B1745</f>
        <v>-0.0319436030181157</v>
      </c>
    </row>
    <row r="1747" customFormat="false" ht="12.75" hidden="false" customHeight="false" outlineLevel="0" collapsed="false">
      <c r="A1747" s="8" t="n">
        <v>36893</v>
      </c>
      <c r="B1747" s="9" t="n">
        <v>9109.8</v>
      </c>
      <c r="C1747" s="7" t="n">
        <f aca="false">100*(B1747-B1746)/B1746</f>
        <v>0.37683458944862</v>
      </c>
    </row>
    <row r="1748" customFormat="false" ht="12.75" hidden="false" customHeight="false" outlineLevel="0" collapsed="false">
      <c r="A1748" s="8" t="n">
        <v>36894</v>
      </c>
      <c r="B1748" s="9" t="n">
        <v>9080.2</v>
      </c>
      <c r="C1748" s="7" t="n">
        <f aca="false">100*(B1748-B1747)/B1747</f>
        <v>-0.324924806252591</v>
      </c>
    </row>
    <row r="1749" customFormat="false" ht="12.75" hidden="false" customHeight="false" outlineLevel="0" collapsed="false">
      <c r="A1749" s="8" t="n">
        <v>36895</v>
      </c>
      <c r="B1749" s="9" t="n">
        <v>9200.9</v>
      </c>
      <c r="C1749" s="7" t="n">
        <f aca="false">100*(B1749-B1748)/B1748</f>
        <v>1.32926587520097</v>
      </c>
    </row>
    <row r="1750" customFormat="false" ht="12.75" hidden="false" customHeight="false" outlineLevel="0" collapsed="false">
      <c r="A1750" s="8" t="n">
        <v>36896</v>
      </c>
      <c r="B1750" s="9" t="n">
        <v>9597.2</v>
      </c>
      <c r="C1750" s="7" t="n">
        <f aca="false">100*(B1750-B1749)/B1749</f>
        <v>4.30718734036889</v>
      </c>
    </row>
    <row r="1751" customFormat="false" ht="12.75" hidden="false" customHeight="false" outlineLevel="0" collapsed="false">
      <c r="A1751" s="8" t="n">
        <v>36899</v>
      </c>
      <c r="B1751" s="9" t="n">
        <v>9601.4</v>
      </c>
      <c r="C1751" s="7" t="n">
        <f aca="false">100*(B1751-B1750)/B1750</f>
        <v>0.0437627641395293</v>
      </c>
    </row>
    <row r="1752" customFormat="false" ht="12.75" hidden="false" customHeight="false" outlineLevel="0" collapsed="false">
      <c r="A1752" s="8" t="n">
        <v>36900</v>
      </c>
      <c r="B1752" s="9" t="n">
        <v>9623.6</v>
      </c>
      <c r="C1752" s="7" t="n">
        <f aca="false">100*(B1752-B1751)/B1751</f>
        <v>0.231216280959034</v>
      </c>
    </row>
    <row r="1753" customFormat="false" ht="12.75" hidden="false" customHeight="false" outlineLevel="0" collapsed="false">
      <c r="A1753" s="8" t="n">
        <v>36901</v>
      </c>
      <c r="B1753" s="9" t="n">
        <v>9581.8</v>
      </c>
      <c r="C1753" s="7" t="n">
        <f aca="false">100*(B1753-B1752)/B1752</f>
        <v>-0.434348892306425</v>
      </c>
    </row>
    <row r="1754" customFormat="false" ht="12.75" hidden="false" customHeight="false" outlineLevel="0" collapsed="false">
      <c r="A1754" s="8" t="n">
        <v>36902</v>
      </c>
      <c r="B1754" s="9" t="n">
        <v>9585.8</v>
      </c>
      <c r="C1754" s="7" t="n">
        <f aca="false">100*(B1754-B1753)/B1753</f>
        <v>0.0417458097643449</v>
      </c>
    </row>
    <row r="1755" customFormat="false" ht="12.75" hidden="false" customHeight="false" outlineLevel="0" collapsed="false">
      <c r="A1755" s="8" t="n">
        <v>36903</v>
      </c>
      <c r="B1755" s="9" t="n">
        <v>9699.8</v>
      </c>
      <c r="C1755" s="7" t="n">
        <f aca="false">100*(B1755-B1754)/B1754</f>
        <v>1.18925911243715</v>
      </c>
    </row>
    <row r="1756" customFormat="false" ht="12.75" hidden="false" customHeight="false" outlineLevel="0" collapsed="false">
      <c r="A1756" s="8" t="n">
        <v>36906</v>
      </c>
      <c r="B1756" s="9" t="n">
        <v>9890.2</v>
      </c>
      <c r="C1756" s="7" t="n">
        <f aca="false">100*(B1756-B1755)/B1755</f>
        <v>1.96292707066127</v>
      </c>
    </row>
    <row r="1757" customFormat="false" ht="12.75" hidden="false" customHeight="false" outlineLevel="0" collapsed="false">
      <c r="A1757" s="8" t="n">
        <v>36907</v>
      </c>
      <c r="B1757" s="9" t="n">
        <v>9892</v>
      </c>
      <c r="C1757" s="7" t="n">
        <f aca="false">100*(B1757-B1756)/B1756</f>
        <v>0.0181998341792812</v>
      </c>
    </row>
    <row r="1758" customFormat="false" ht="12.75" hidden="false" customHeight="false" outlineLevel="0" collapsed="false">
      <c r="A1758" s="8" t="n">
        <v>36908</v>
      </c>
      <c r="B1758" s="9" t="n">
        <v>9722.4</v>
      </c>
      <c r="C1758" s="7" t="n">
        <f aca="false">100*(B1758-B1757)/B1757</f>
        <v>-1.71451678123737</v>
      </c>
    </row>
    <row r="1759" customFormat="false" ht="12.75" hidden="false" customHeight="false" outlineLevel="0" collapsed="false">
      <c r="A1759" s="8" t="n">
        <v>36909</v>
      </c>
      <c r="B1759" s="9" t="n">
        <v>10020.1</v>
      </c>
      <c r="C1759" s="7" t="n">
        <f aca="false">100*(B1759-B1758)/B1758</f>
        <v>3.06200115197894</v>
      </c>
    </row>
    <row r="1760" customFormat="false" ht="12.75" hidden="false" customHeight="false" outlineLevel="0" collapsed="false">
      <c r="A1760" s="8" t="n">
        <v>36910</v>
      </c>
      <c r="B1760" s="9" t="n">
        <v>10070.8</v>
      </c>
      <c r="C1760" s="7" t="n">
        <f aca="false">100*(B1760-B1759)/B1759</f>
        <v>0.505982974221803</v>
      </c>
    </row>
    <row r="1761" customFormat="false" ht="12.75" hidden="false" customHeight="false" outlineLevel="0" collapsed="false">
      <c r="A1761" s="8" t="n">
        <v>36913</v>
      </c>
      <c r="B1761" s="9" t="n">
        <v>9955.5</v>
      </c>
      <c r="C1761" s="7" t="n">
        <f aca="false">100*(B1761-B1760)/B1760</f>
        <v>-1.14489414942208</v>
      </c>
    </row>
    <row r="1762" customFormat="false" ht="12.75" hidden="false" customHeight="false" outlineLevel="0" collapsed="false">
      <c r="A1762" s="8" t="n">
        <v>36914</v>
      </c>
      <c r="B1762" s="9" t="n">
        <v>10019.2</v>
      </c>
      <c r="C1762" s="7" t="n">
        <f aca="false">100*(B1762-B1761)/B1761</f>
        <v>0.639847320576573</v>
      </c>
    </row>
    <row r="1763" customFormat="false" ht="12.75" hidden="false" customHeight="false" outlineLevel="0" collapsed="false">
      <c r="A1763" s="8" t="n">
        <v>36915</v>
      </c>
      <c r="B1763" s="9" t="n">
        <v>10100.4</v>
      </c>
      <c r="C1763" s="7" t="n">
        <f aca="false">100*(B1763-B1762)/B1762</f>
        <v>0.810443947620558</v>
      </c>
    </row>
    <row r="1764" customFormat="false" ht="12.75" hidden="false" customHeight="false" outlineLevel="0" collapsed="false">
      <c r="A1764" s="8" t="n">
        <v>36916</v>
      </c>
      <c r="B1764" s="9" t="n">
        <v>10116.2</v>
      </c>
      <c r="C1764" s="7" t="n">
        <f aca="false">100*(B1764-B1763)/B1763</f>
        <v>0.15642944833869</v>
      </c>
    </row>
    <row r="1765" customFormat="false" ht="12.75" hidden="false" customHeight="false" outlineLevel="0" collapsed="false">
      <c r="A1765" s="8" t="n">
        <v>36917</v>
      </c>
      <c r="B1765" s="9" t="n">
        <v>10132</v>
      </c>
      <c r="C1765" s="7" t="n">
        <f aca="false">100*(B1765-B1764)/B1764</f>
        <v>0.156185128803298</v>
      </c>
    </row>
    <row r="1766" customFormat="false" ht="12.75" hidden="false" customHeight="false" outlineLevel="0" collapsed="false">
      <c r="A1766" s="8" t="n">
        <v>36920</v>
      </c>
      <c r="B1766" s="9" t="n">
        <v>10090.1</v>
      </c>
      <c r="C1766" s="7" t="n">
        <f aca="false">100*(B1766-B1765)/B1765</f>
        <v>-0.413541255428342</v>
      </c>
    </row>
    <row r="1767" customFormat="false" ht="12.75" hidden="false" customHeight="false" outlineLevel="0" collapsed="false">
      <c r="A1767" s="8" t="n">
        <v>36921</v>
      </c>
      <c r="B1767" s="9" t="n">
        <v>9949.9</v>
      </c>
      <c r="C1767" s="7" t="n">
        <f aca="false">100*(B1767-B1766)/B1766</f>
        <v>-1.38948077818853</v>
      </c>
    </row>
    <row r="1768" customFormat="false" ht="12.75" hidden="false" customHeight="false" outlineLevel="0" collapsed="false">
      <c r="A1768" s="8" t="n">
        <v>36922</v>
      </c>
      <c r="B1768" s="9" t="n">
        <v>10036.2</v>
      </c>
      <c r="C1768" s="7" t="n">
        <f aca="false">100*(B1768-B1767)/B1767</f>
        <v>0.867345400456297</v>
      </c>
    </row>
    <row r="1769" customFormat="false" ht="12.75" hidden="false" customHeight="false" outlineLevel="0" collapsed="false">
      <c r="A1769" s="8" t="n">
        <v>36923</v>
      </c>
      <c r="B1769" s="9" t="n">
        <v>10116</v>
      </c>
      <c r="C1769" s="7" t="n">
        <f aca="false">100*(B1769-B1768)/B1768</f>
        <v>0.795121659592269</v>
      </c>
    </row>
    <row r="1770" customFormat="false" ht="12.75" hidden="false" customHeight="false" outlineLevel="0" collapsed="false">
      <c r="A1770" s="8" t="n">
        <v>36924</v>
      </c>
      <c r="B1770" s="9" t="n">
        <v>10123</v>
      </c>
      <c r="C1770" s="7" t="n">
        <f aca="false">100*(B1770-B1769)/B1769</f>
        <v>0.0691973111901938</v>
      </c>
    </row>
    <row r="1771" customFormat="false" ht="12.75" hidden="false" customHeight="false" outlineLevel="0" collapsed="false">
      <c r="A1771" s="8" t="n">
        <v>36927</v>
      </c>
      <c r="B1771" s="9" t="n">
        <v>9848.5</v>
      </c>
      <c r="C1771" s="7" t="n">
        <f aca="false">100*(B1771-B1770)/B1770</f>
        <v>-2.71164674503606</v>
      </c>
    </row>
    <row r="1772" customFormat="false" ht="12.75" hidden="false" customHeight="false" outlineLevel="0" collapsed="false">
      <c r="A1772" s="8" t="n">
        <v>36928</v>
      </c>
      <c r="B1772" s="9" t="n">
        <v>9846.7</v>
      </c>
      <c r="C1772" s="7" t="n">
        <f aca="false">100*(B1772-B1771)/B1771</f>
        <v>-0.0182768949586158</v>
      </c>
    </row>
    <row r="1773" customFormat="false" ht="12.75" hidden="false" customHeight="false" outlineLevel="0" collapsed="false">
      <c r="A1773" s="8" t="n">
        <v>36929</v>
      </c>
      <c r="B1773" s="9" t="n">
        <v>9934.8</v>
      </c>
      <c r="C1773" s="7" t="n">
        <f aca="false">100*(B1773-B1772)/B1772</f>
        <v>0.89471599622207</v>
      </c>
    </row>
    <row r="1774" customFormat="false" ht="12.75" hidden="false" customHeight="false" outlineLevel="0" collapsed="false">
      <c r="A1774" s="8" t="n">
        <v>36930</v>
      </c>
      <c r="B1774" s="9" t="n">
        <v>9880.7</v>
      </c>
      <c r="C1774" s="7" t="n">
        <f aca="false">100*(B1774-B1773)/B1773</f>
        <v>-0.544550469058245</v>
      </c>
    </row>
    <row r="1775" customFormat="false" ht="12.75" hidden="false" customHeight="false" outlineLevel="0" collapsed="false">
      <c r="A1775" s="8" t="n">
        <v>36931</v>
      </c>
      <c r="B1775" s="9" t="n">
        <v>10020.8</v>
      </c>
      <c r="C1775" s="7" t="n">
        <f aca="false">100*(B1775-B1774)/B1774</f>
        <v>1.41791573471514</v>
      </c>
    </row>
    <row r="1776" customFormat="false" ht="12.75" hidden="false" customHeight="false" outlineLevel="0" collapsed="false">
      <c r="A1776" s="8" t="n">
        <v>36934</v>
      </c>
      <c r="B1776" s="9" t="n">
        <v>9936.3</v>
      </c>
      <c r="C1776" s="7" t="n">
        <f aca="false">100*(B1776-B1775)/B1775</f>
        <v>-0.843246048219703</v>
      </c>
    </row>
    <row r="1777" customFormat="false" ht="12.75" hidden="false" customHeight="false" outlineLevel="0" collapsed="false">
      <c r="A1777" s="8" t="n">
        <v>36935</v>
      </c>
      <c r="B1777" s="9" t="n">
        <v>10096.5</v>
      </c>
      <c r="C1777" s="7" t="n">
        <f aca="false">100*(B1777-B1776)/B1776</f>
        <v>1.6122701609251</v>
      </c>
    </row>
    <row r="1778" customFormat="false" ht="12.75" hidden="false" customHeight="false" outlineLevel="0" collapsed="false">
      <c r="A1778" s="8" t="n">
        <v>36936</v>
      </c>
      <c r="B1778" s="9" t="n">
        <v>10054.2</v>
      </c>
      <c r="C1778" s="7" t="n">
        <f aca="false">100*(B1778-B1777)/B1777</f>
        <v>-0.418957064329216</v>
      </c>
    </row>
    <row r="1779" customFormat="false" ht="12.75" hidden="false" customHeight="false" outlineLevel="0" collapsed="false">
      <c r="A1779" s="8" t="n">
        <v>36937</v>
      </c>
      <c r="B1779" s="9" t="n">
        <v>9759.7</v>
      </c>
      <c r="C1779" s="7" t="n">
        <f aca="false">100*(B1779-B1778)/B1778</f>
        <v>-2.9291241471226</v>
      </c>
    </row>
    <row r="1780" customFormat="false" ht="12.75" hidden="false" customHeight="false" outlineLevel="0" collapsed="false">
      <c r="A1780" s="8" t="n">
        <v>36938</v>
      </c>
      <c r="B1780" s="9" t="n">
        <v>9865.3</v>
      </c>
      <c r="C1780" s="7" t="n">
        <f aca="false">100*(B1780-B1779)/B1779</f>
        <v>1.08200047132595</v>
      </c>
    </row>
    <row r="1781" customFormat="false" ht="12.75" hidden="false" customHeight="false" outlineLevel="0" collapsed="false">
      <c r="A1781" s="8" t="n">
        <v>36941</v>
      </c>
      <c r="B1781" s="9" t="n">
        <v>9789.5</v>
      </c>
      <c r="C1781" s="7" t="n">
        <f aca="false">100*(B1781-B1780)/B1780</f>
        <v>-0.768349670055642</v>
      </c>
    </row>
    <row r="1782" customFormat="false" ht="12.75" hidden="false" customHeight="false" outlineLevel="0" collapsed="false">
      <c r="A1782" s="8" t="n">
        <v>36942</v>
      </c>
      <c r="B1782" s="9" t="n">
        <v>9861.3</v>
      </c>
      <c r="C1782" s="7" t="n">
        <f aca="false">100*(B1782-B1781)/B1781</f>
        <v>0.733438888605131</v>
      </c>
    </row>
    <row r="1783" customFormat="false" ht="12.75" hidden="false" customHeight="false" outlineLevel="0" collapsed="false">
      <c r="A1783" s="8" t="n">
        <v>36943</v>
      </c>
      <c r="B1783" s="9" t="n">
        <v>9680.5</v>
      </c>
      <c r="C1783" s="7" t="n">
        <f aca="false">100*(B1783-B1782)/B1782</f>
        <v>-1.83342966951618</v>
      </c>
    </row>
    <row r="1784" customFormat="false" ht="12.75" hidden="false" customHeight="false" outlineLevel="0" collapsed="false">
      <c r="A1784" s="8" t="n">
        <v>36944</v>
      </c>
      <c r="B1784" s="9" t="n">
        <v>9592.1</v>
      </c>
      <c r="C1784" s="7" t="n">
        <f aca="false">100*(B1784-B1783)/B1783</f>
        <v>-0.913175972315476</v>
      </c>
    </row>
    <row r="1785" customFormat="false" ht="12.75" hidden="false" customHeight="false" outlineLevel="0" collapsed="false">
      <c r="A1785" s="8" t="n">
        <v>36945</v>
      </c>
      <c r="B1785" s="9" t="n">
        <v>9418.8</v>
      </c>
      <c r="C1785" s="7" t="n">
        <f aca="false">100*(B1785-B1784)/B1784</f>
        <v>-1.80669509283682</v>
      </c>
    </row>
    <row r="1786" customFormat="false" ht="12.75" hidden="false" customHeight="false" outlineLevel="0" collapsed="false">
      <c r="A1786" s="8" t="n">
        <v>36948</v>
      </c>
      <c r="B1786" s="9" t="n">
        <v>9344.8</v>
      </c>
      <c r="C1786" s="7" t="n">
        <f aca="false">100*(B1786-B1785)/B1785</f>
        <v>-0.785662717118954</v>
      </c>
    </row>
    <row r="1787" customFormat="false" ht="12.75" hidden="false" customHeight="false" outlineLevel="0" collapsed="false">
      <c r="A1787" s="8" t="n">
        <v>36949</v>
      </c>
      <c r="B1787" s="9" t="n">
        <v>9476.4</v>
      </c>
      <c r="C1787" s="7" t="n">
        <f aca="false">100*(B1787-B1786)/B1786</f>
        <v>1.40826983991097</v>
      </c>
    </row>
    <row r="1788" customFormat="false" ht="12.75" hidden="false" customHeight="false" outlineLevel="0" collapsed="false">
      <c r="A1788" s="8" t="n">
        <v>36950</v>
      </c>
      <c r="B1788" s="9" t="n">
        <v>9554.1</v>
      </c>
      <c r="C1788" s="7" t="n">
        <f aca="false">100*(B1788-B1787)/B1787</f>
        <v>0.819931619602388</v>
      </c>
    </row>
    <row r="1789" customFormat="false" ht="12.75" hidden="false" customHeight="false" outlineLevel="0" collapsed="false">
      <c r="A1789" s="8" t="n">
        <v>36951</v>
      </c>
      <c r="B1789" s="9" t="n">
        <v>9551.4</v>
      </c>
      <c r="C1789" s="7" t="n">
        <f aca="false">100*(B1789-B1788)/B1788</f>
        <v>-0.0282601186925061</v>
      </c>
    </row>
    <row r="1790" customFormat="false" ht="12.75" hidden="false" customHeight="false" outlineLevel="0" collapsed="false">
      <c r="A1790" s="8" t="n">
        <v>36952</v>
      </c>
      <c r="B1790" s="9" t="n">
        <v>9486.1</v>
      </c>
      <c r="C1790" s="7" t="n">
        <f aca="false">100*(B1790-B1789)/B1789</f>
        <v>-0.683669409720033</v>
      </c>
    </row>
    <row r="1791" customFormat="false" ht="12.75" hidden="false" customHeight="false" outlineLevel="0" collapsed="false">
      <c r="A1791" s="8" t="n">
        <v>36955</v>
      </c>
      <c r="B1791" s="9" t="n">
        <v>9570.9</v>
      </c>
      <c r="C1791" s="7" t="n">
        <f aca="false">100*(B1791-B1790)/B1790</f>
        <v>0.89393955366272</v>
      </c>
    </row>
    <row r="1792" customFormat="false" ht="12.75" hidden="false" customHeight="false" outlineLevel="0" collapsed="false">
      <c r="A1792" s="8" t="n">
        <v>36956</v>
      </c>
      <c r="B1792" s="9" t="n">
        <v>9688.1</v>
      </c>
      <c r="C1792" s="7" t="n">
        <f aca="false">100*(B1792-B1791)/B1791</f>
        <v>1.22454523608021</v>
      </c>
    </row>
    <row r="1793" customFormat="false" ht="12.75" hidden="false" customHeight="false" outlineLevel="0" collapsed="false">
      <c r="A1793" s="8" t="n">
        <v>36957</v>
      </c>
      <c r="B1793" s="9" t="n">
        <v>9892.1</v>
      </c>
      <c r="C1793" s="7" t="n">
        <f aca="false">100*(B1793-B1792)/B1792</f>
        <v>2.10567603554877</v>
      </c>
    </row>
    <row r="1794" customFormat="false" ht="12.75" hidden="false" customHeight="false" outlineLevel="0" collapsed="false">
      <c r="A1794" s="8" t="n">
        <v>36958</v>
      </c>
      <c r="B1794" s="9" t="n">
        <v>9923.3</v>
      </c>
      <c r="C1794" s="7" t="n">
        <f aca="false">100*(B1794-B1793)/B1793</f>
        <v>0.315403200533748</v>
      </c>
    </row>
    <row r="1795" customFormat="false" ht="12.75" hidden="false" customHeight="false" outlineLevel="0" collapsed="false">
      <c r="A1795" s="8" t="n">
        <v>36959</v>
      </c>
      <c r="B1795" s="9" t="n">
        <v>9798.2</v>
      </c>
      <c r="C1795" s="7" t="n">
        <f aca="false">100*(B1795-B1794)/B1794</f>
        <v>-1.26066933379016</v>
      </c>
    </row>
    <row r="1796" customFormat="false" ht="12.75" hidden="false" customHeight="false" outlineLevel="0" collapsed="false">
      <c r="A1796" s="8" t="n">
        <v>36962</v>
      </c>
      <c r="B1796" s="9" t="n">
        <v>9726.6</v>
      </c>
      <c r="C1796" s="7" t="n">
        <f aca="false">100*(B1796-B1795)/B1795</f>
        <v>-0.730746463636182</v>
      </c>
    </row>
    <row r="1797" customFormat="false" ht="12.75" hidden="false" customHeight="false" outlineLevel="0" collapsed="false">
      <c r="A1797" s="8" t="n">
        <v>36963</v>
      </c>
      <c r="B1797" s="9" t="n">
        <v>9494.8</v>
      </c>
      <c r="C1797" s="7" t="n">
        <f aca="false">100*(B1797-B1796)/B1796</f>
        <v>-2.38315547056527</v>
      </c>
    </row>
    <row r="1798" customFormat="false" ht="12.75" hidden="false" customHeight="false" outlineLevel="0" collapsed="false">
      <c r="A1798" s="8" t="n">
        <v>36964</v>
      </c>
      <c r="B1798" s="9" t="n">
        <v>9510.9</v>
      </c>
      <c r="C1798" s="7" t="n">
        <f aca="false">100*(B1798-B1797)/B1797</f>
        <v>0.169566499557656</v>
      </c>
    </row>
    <row r="1799" customFormat="false" ht="12.75" hidden="false" customHeight="false" outlineLevel="0" collapsed="false">
      <c r="A1799" s="8" t="n">
        <v>36965</v>
      </c>
      <c r="B1799" s="9" t="n">
        <v>9393</v>
      </c>
      <c r="C1799" s="7" t="n">
        <f aca="false">100*(B1799-B1798)/B1798</f>
        <v>-1.23963031889726</v>
      </c>
    </row>
    <row r="1800" customFormat="false" ht="12.75" hidden="false" customHeight="false" outlineLevel="0" collapsed="false">
      <c r="A1800" s="8" t="n">
        <v>36966</v>
      </c>
      <c r="B1800" s="9" t="n">
        <v>9476.3</v>
      </c>
      <c r="C1800" s="7" t="n">
        <f aca="false">100*(B1800-B1799)/B1799</f>
        <v>0.886830618545718</v>
      </c>
    </row>
    <row r="1801" customFormat="false" ht="12.75" hidden="false" customHeight="false" outlineLevel="0" collapsed="false">
      <c r="A1801" s="8" t="n">
        <v>36969</v>
      </c>
      <c r="B1801" s="9" t="n">
        <v>9290</v>
      </c>
      <c r="C1801" s="7" t="n">
        <f aca="false">100*(B1801-B1800)/B1800</f>
        <v>-1.96595717737935</v>
      </c>
    </row>
    <row r="1802" customFormat="false" ht="12.75" hidden="false" customHeight="false" outlineLevel="0" collapsed="false">
      <c r="A1802" s="8" t="n">
        <v>36970</v>
      </c>
      <c r="B1802" s="9" t="n">
        <v>9251.3</v>
      </c>
      <c r="C1802" s="7" t="n">
        <f aca="false">100*(B1802-B1801)/B1801</f>
        <v>-0.416576964477941</v>
      </c>
    </row>
    <row r="1803" customFormat="false" ht="12.75" hidden="false" customHeight="false" outlineLevel="0" collapsed="false">
      <c r="A1803" s="8" t="n">
        <v>36971</v>
      </c>
      <c r="B1803" s="9" t="n">
        <v>9216.7</v>
      </c>
      <c r="C1803" s="7" t="n">
        <f aca="false">100*(B1803-B1802)/B1802</f>
        <v>-0.374001491682234</v>
      </c>
    </row>
    <row r="1804" customFormat="false" ht="12.75" hidden="false" customHeight="false" outlineLevel="0" collapsed="false">
      <c r="A1804" s="8" t="n">
        <v>36972</v>
      </c>
      <c r="B1804" s="9" t="n">
        <v>8899.8</v>
      </c>
      <c r="C1804" s="7" t="n">
        <f aca="false">100*(B1804-B1803)/B1803</f>
        <v>-3.43832391202927</v>
      </c>
    </row>
    <row r="1805" customFormat="false" ht="12.75" hidden="false" customHeight="false" outlineLevel="0" collapsed="false">
      <c r="A1805" s="8" t="n">
        <v>36973</v>
      </c>
      <c r="B1805" s="9" t="n">
        <v>8531.8</v>
      </c>
      <c r="C1805" s="7" t="n">
        <f aca="false">100*(B1805-B1804)/B1804</f>
        <v>-4.13492438032315</v>
      </c>
    </row>
    <row r="1806" customFormat="false" ht="12.75" hidden="false" customHeight="false" outlineLevel="0" collapsed="false">
      <c r="A1806" s="8" t="n">
        <v>36976</v>
      </c>
      <c r="B1806" s="9" t="n">
        <v>8810.5</v>
      </c>
      <c r="C1806" s="7" t="n">
        <f aca="false">100*(B1806-B1805)/B1805</f>
        <v>3.26660259265338</v>
      </c>
    </row>
    <row r="1807" customFormat="false" ht="12.75" hidden="false" customHeight="false" outlineLevel="0" collapsed="false">
      <c r="A1807" s="8" t="n">
        <v>36977</v>
      </c>
      <c r="B1807" s="9" t="n">
        <v>9063.4</v>
      </c>
      <c r="C1807" s="7" t="n">
        <f aca="false">100*(B1807-B1806)/B1806</f>
        <v>2.87043868111912</v>
      </c>
    </row>
    <row r="1808" customFormat="false" ht="12.75" hidden="false" customHeight="false" outlineLevel="0" collapsed="false">
      <c r="A1808" s="8" t="n">
        <v>36978</v>
      </c>
      <c r="B1808" s="9" t="n">
        <v>9263.3</v>
      </c>
      <c r="C1808" s="7" t="n">
        <f aca="false">100*(B1808-B1807)/B1807</f>
        <v>2.20557406712712</v>
      </c>
    </row>
    <row r="1809" customFormat="false" ht="12.75" hidden="false" customHeight="false" outlineLevel="0" collapsed="false">
      <c r="A1809" s="8" t="n">
        <v>36979</v>
      </c>
      <c r="B1809" s="9" t="n">
        <v>9163.4</v>
      </c>
      <c r="C1809" s="7" t="n">
        <f aca="false">100*(B1809-B1808)/B1808</f>
        <v>-1.07844936469724</v>
      </c>
    </row>
    <row r="1810" customFormat="false" ht="12.75" hidden="false" customHeight="false" outlineLevel="0" collapsed="false">
      <c r="A1810" s="8" t="n">
        <v>36980</v>
      </c>
      <c r="B1810" s="9" t="n">
        <v>9222.8</v>
      </c>
      <c r="C1810" s="7" t="n">
        <f aca="false">100*(B1810-B1809)/B1809</f>
        <v>0.648231005958483</v>
      </c>
    </row>
    <row r="1811" customFormat="false" ht="12.75" hidden="false" customHeight="false" outlineLevel="0" collapsed="false">
      <c r="A1811" s="8" t="n">
        <v>36983</v>
      </c>
      <c r="B1811" s="9" t="n">
        <v>9308.3</v>
      </c>
      <c r="C1811" s="7" t="n">
        <f aca="false">100*(B1811-B1810)/B1810</f>
        <v>0.927050353471831</v>
      </c>
    </row>
    <row r="1812" customFormat="false" ht="12.75" hidden="false" customHeight="false" outlineLevel="0" collapsed="false">
      <c r="A1812" s="8" t="n">
        <v>36984</v>
      </c>
      <c r="B1812" s="9" t="n">
        <v>9324.3</v>
      </c>
      <c r="C1812" s="7" t="n">
        <f aca="false">100*(B1812-B1811)/B1811</f>
        <v>0.171889603901894</v>
      </c>
    </row>
    <row r="1813" customFormat="false" ht="12.75" hidden="false" customHeight="false" outlineLevel="0" collapsed="false">
      <c r="A1813" s="8" t="n">
        <v>36985</v>
      </c>
      <c r="B1813" s="9" t="n">
        <v>9011.8</v>
      </c>
      <c r="C1813" s="7" t="n">
        <f aca="false">100*(B1813-B1812)/B1812</f>
        <v>-3.35145801829628</v>
      </c>
    </row>
    <row r="1814" customFormat="false" ht="12.75" hidden="false" customHeight="false" outlineLevel="0" collapsed="false">
      <c r="A1814" s="8" t="n">
        <v>36986</v>
      </c>
      <c r="B1814" s="9" t="n">
        <v>9172.4</v>
      </c>
      <c r="C1814" s="7" t="n">
        <f aca="false">100*(B1814-B1813)/B1813</f>
        <v>1.78210790297166</v>
      </c>
    </row>
    <row r="1815" customFormat="false" ht="12.75" hidden="false" customHeight="false" outlineLevel="0" collapsed="false">
      <c r="A1815" s="8" t="n">
        <v>36987</v>
      </c>
      <c r="B1815" s="9" t="n">
        <v>9340.2</v>
      </c>
      <c r="C1815" s="7" t="n">
        <f aca="false">100*(B1815-B1814)/B1814</f>
        <v>1.82940124721993</v>
      </c>
    </row>
    <row r="1816" customFormat="false" ht="12.75" hidden="false" customHeight="false" outlineLevel="0" collapsed="false">
      <c r="A1816" s="8" t="n">
        <v>36990</v>
      </c>
      <c r="B1816" s="9" t="n">
        <v>9328.4</v>
      </c>
      <c r="C1816" s="7" t="n">
        <f aca="false">100*(B1816-B1815)/B1815</f>
        <v>-0.12633562450484</v>
      </c>
    </row>
    <row r="1817" customFormat="false" ht="12.75" hidden="false" customHeight="false" outlineLevel="0" collapsed="false">
      <c r="A1817" s="8" t="n">
        <v>36991</v>
      </c>
      <c r="B1817" s="9" t="n">
        <v>9453.5</v>
      </c>
      <c r="C1817" s="7" t="n">
        <f aca="false">100*(B1817-B1816)/B1816</f>
        <v>1.34106599202436</v>
      </c>
    </row>
    <row r="1818" customFormat="false" ht="12.75" hidden="false" customHeight="false" outlineLevel="0" collapsed="false">
      <c r="A1818" s="8" t="n">
        <v>36992</v>
      </c>
      <c r="B1818" s="9" t="n">
        <v>9601.8</v>
      </c>
      <c r="C1818" s="7" t="n">
        <f aca="false">100*(B1818-B1817)/B1817</f>
        <v>1.56873115777225</v>
      </c>
    </row>
    <row r="1819" customFormat="false" ht="12.75" hidden="false" customHeight="false" outlineLevel="0" collapsed="false">
      <c r="A1819" s="8" t="n">
        <v>36993</v>
      </c>
      <c r="B1819" s="9" t="n">
        <v>9613.9</v>
      </c>
      <c r="C1819" s="7" t="n">
        <f aca="false">100*(B1819-B1818)/B1818</f>
        <v>0.126018038284492</v>
      </c>
    </row>
    <row r="1820" customFormat="false" ht="12.75" hidden="false" customHeight="false" outlineLevel="0" collapsed="false">
      <c r="A1820" s="8" t="n">
        <v>36998</v>
      </c>
      <c r="B1820" s="9" t="n">
        <v>9648.8</v>
      </c>
      <c r="C1820" s="7" t="n">
        <f aca="false">100*(B1820-B1819)/B1819</f>
        <v>0.363016049678067</v>
      </c>
    </row>
    <row r="1821" customFormat="false" ht="12.75" hidden="false" customHeight="false" outlineLevel="0" collapsed="false">
      <c r="A1821" s="8" t="n">
        <v>36999</v>
      </c>
      <c r="B1821" s="9" t="n">
        <v>9526.5</v>
      </c>
      <c r="C1821" s="7" t="n">
        <f aca="false">100*(B1821-B1820)/B1820</f>
        <v>-1.2675151314153</v>
      </c>
    </row>
    <row r="1822" customFormat="false" ht="12.75" hidden="false" customHeight="false" outlineLevel="0" collapsed="false">
      <c r="A1822" s="8" t="n">
        <v>37000</v>
      </c>
      <c r="B1822" s="9" t="n">
        <v>9797.8</v>
      </c>
      <c r="C1822" s="7" t="n">
        <f aca="false">100*(B1822-B1821)/B1821</f>
        <v>2.84784548365086</v>
      </c>
    </row>
    <row r="1823" customFormat="false" ht="12.75" hidden="false" customHeight="false" outlineLevel="0" collapsed="false">
      <c r="A1823" s="8" t="n">
        <v>37001</v>
      </c>
      <c r="B1823" s="9" t="n">
        <v>9798</v>
      </c>
      <c r="C1823" s="7" t="n">
        <f aca="false">100*(B1823-B1822)/B1822</f>
        <v>0.00204127457185008</v>
      </c>
    </row>
    <row r="1824" customFormat="false" ht="12.75" hidden="false" customHeight="false" outlineLevel="0" collapsed="false">
      <c r="A1824" s="8" t="n">
        <v>37004</v>
      </c>
      <c r="B1824" s="9" t="n">
        <v>9547.5</v>
      </c>
      <c r="C1824" s="7" t="n">
        <f aca="false">100*(B1824-B1823)/B1823</f>
        <v>-2.55664421310472</v>
      </c>
    </row>
    <row r="1825" customFormat="false" ht="12.75" hidden="false" customHeight="false" outlineLevel="0" collapsed="false">
      <c r="A1825" s="8" t="n">
        <v>37005</v>
      </c>
      <c r="B1825" s="9" t="n">
        <v>9269.4</v>
      </c>
      <c r="C1825" s="7" t="n">
        <f aca="false">100*(B1825-B1824)/B1824</f>
        <v>-2.91280439905735</v>
      </c>
    </row>
    <row r="1826" customFormat="false" ht="12.75" hidden="false" customHeight="false" outlineLevel="0" collapsed="false">
      <c r="A1826" s="8" t="n">
        <v>37006</v>
      </c>
      <c r="B1826" s="9" t="n">
        <v>9418.9</v>
      </c>
      <c r="C1826" s="7" t="n">
        <f aca="false">100*(B1826-B1825)/B1825</f>
        <v>1.61283362461432</v>
      </c>
    </row>
    <row r="1827" customFormat="false" ht="12.75" hidden="false" customHeight="false" outlineLevel="0" collapsed="false">
      <c r="A1827" s="8" t="n">
        <v>37007</v>
      </c>
      <c r="B1827" s="9" t="n">
        <v>9350.4</v>
      </c>
      <c r="C1827" s="7" t="n">
        <f aca="false">100*(B1827-B1826)/B1826</f>
        <v>-0.727261145144338</v>
      </c>
    </row>
    <row r="1828" customFormat="false" ht="12.75" hidden="false" customHeight="false" outlineLevel="0" collapsed="false">
      <c r="A1828" s="8" t="n">
        <v>37008</v>
      </c>
      <c r="B1828" s="9" t="n">
        <v>9523.9</v>
      </c>
      <c r="C1828" s="7" t="n">
        <f aca="false">100*(B1828-B1827)/B1827</f>
        <v>1.85553559206023</v>
      </c>
    </row>
    <row r="1829" customFormat="false" ht="12.75" hidden="false" customHeight="false" outlineLevel="0" collapsed="false">
      <c r="A1829" s="8" t="n">
        <v>37011</v>
      </c>
      <c r="B1829" s="9" t="n">
        <v>9634.6</v>
      </c>
      <c r="C1829" s="7" t="n">
        <f aca="false">100*(B1829-B1828)/B1828</f>
        <v>1.16233895777991</v>
      </c>
    </row>
    <row r="1830" customFormat="false" ht="12.75" hidden="false" customHeight="false" outlineLevel="0" collapsed="false">
      <c r="A1830" s="8" t="n">
        <v>37013</v>
      </c>
      <c r="B1830" s="9" t="n">
        <v>9761</v>
      </c>
      <c r="C1830" s="7" t="n">
        <f aca="false">100*(B1830-B1829)/B1829</f>
        <v>1.31193822265584</v>
      </c>
    </row>
    <row r="1831" customFormat="false" ht="12.75" hidden="false" customHeight="false" outlineLevel="0" collapsed="false">
      <c r="A1831" s="8" t="n">
        <v>37014</v>
      </c>
      <c r="B1831" s="9" t="n">
        <v>9633.5</v>
      </c>
      <c r="C1831" s="7" t="n">
        <f aca="false">100*(B1831-B1830)/B1830</f>
        <v>-1.30621862514087</v>
      </c>
    </row>
    <row r="1832" customFormat="false" ht="12.75" hidden="false" customHeight="false" outlineLevel="0" collapsed="false">
      <c r="A1832" s="8" t="n">
        <v>37015</v>
      </c>
      <c r="B1832" s="9" t="n">
        <v>9497.2</v>
      </c>
      <c r="C1832" s="7" t="n">
        <f aca="false">100*(B1832-B1831)/B1831</f>
        <v>-1.41485441428348</v>
      </c>
    </row>
    <row r="1833" customFormat="false" ht="12.75" hidden="false" customHeight="false" outlineLevel="0" collapsed="false">
      <c r="A1833" s="8" t="n">
        <v>37018</v>
      </c>
      <c r="B1833" s="9" t="n">
        <v>9542.7</v>
      </c>
      <c r="C1833" s="7" t="n">
        <f aca="false">100*(B1833-B1832)/B1832</f>
        <v>0.479088573474287</v>
      </c>
    </row>
    <row r="1834" customFormat="false" ht="12.75" hidden="false" customHeight="false" outlineLevel="0" collapsed="false">
      <c r="A1834" s="8" t="n">
        <v>37019</v>
      </c>
      <c r="B1834" s="9" t="n">
        <v>9589.2</v>
      </c>
      <c r="C1834" s="7" t="n">
        <f aca="false">100*(B1834-B1833)/B1833</f>
        <v>0.487283473230847</v>
      </c>
    </row>
    <row r="1835" customFormat="false" ht="12.75" hidden="false" customHeight="false" outlineLevel="0" collapsed="false">
      <c r="A1835" s="8" t="n">
        <v>37020</v>
      </c>
      <c r="B1835" s="9" t="n">
        <v>9658</v>
      </c>
      <c r="C1835" s="7" t="n">
        <f aca="false">100*(B1835-B1834)/B1834</f>
        <v>0.717473824719468</v>
      </c>
    </row>
    <row r="1836" customFormat="false" ht="12.75" hidden="false" customHeight="false" outlineLevel="0" collapsed="false">
      <c r="A1836" s="8" t="n">
        <v>37021</v>
      </c>
      <c r="B1836" s="9" t="n">
        <v>9654.3</v>
      </c>
      <c r="C1836" s="7" t="n">
        <f aca="false">100*(B1836-B1835)/B1835</f>
        <v>-0.0383102091530413</v>
      </c>
    </row>
    <row r="1837" customFormat="false" ht="12.75" hidden="false" customHeight="false" outlineLevel="0" collapsed="false">
      <c r="A1837" s="8" t="n">
        <v>37022</v>
      </c>
      <c r="B1837" s="9" t="n">
        <v>9781.5</v>
      </c>
      <c r="C1837" s="7" t="n">
        <f aca="false">100*(B1837-B1836)/B1836</f>
        <v>1.31754762126722</v>
      </c>
    </row>
    <row r="1838" customFormat="false" ht="12.75" hidden="false" customHeight="false" outlineLevel="0" collapsed="false">
      <c r="A1838" s="8" t="n">
        <v>37025</v>
      </c>
      <c r="B1838" s="9" t="n">
        <v>9684.5</v>
      </c>
      <c r="C1838" s="7" t="n">
        <f aca="false">100*(B1838-B1837)/B1837</f>
        <v>-0.991667944589276</v>
      </c>
    </row>
    <row r="1839" customFormat="false" ht="12.75" hidden="false" customHeight="false" outlineLevel="0" collapsed="false">
      <c r="A1839" s="8" t="n">
        <v>37026</v>
      </c>
      <c r="B1839" s="9" t="n">
        <v>9602.2</v>
      </c>
      <c r="C1839" s="7" t="n">
        <f aca="false">100*(B1839-B1838)/B1838</f>
        <v>-0.849811554545916</v>
      </c>
    </row>
    <row r="1840" customFormat="false" ht="12.75" hidden="false" customHeight="false" outlineLevel="0" collapsed="false">
      <c r="A1840" s="8" t="n">
        <v>37027</v>
      </c>
      <c r="B1840" s="9" t="n">
        <v>9667.6</v>
      </c>
      <c r="C1840" s="7" t="n">
        <f aca="false">100*(B1840-B1839)/B1839</f>
        <v>0.681093915977585</v>
      </c>
    </row>
    <row r="1841" customFormat="false" ht="12.75" hidden="false" customHeight="false" outlineLevel="0" collapsed="false">
      <c r="A1841" s="8" t="n">
        <v>37028</v>
      </c>
      <c r="B1841" s="9" t="n">
        <v>9588.1</v>
      </c>
      <c r="C1841" s="7" t="n">
        <f aca="false">100*(B1841-B1840)/B1840</f>
        <v>-0.822334395299764</v>
      </c>
    </row>
    <row r="1842" customFormat="false" ht="12.75" hidden="false" customHeight="false" outlineLevel="0" collapsed="false">
      <c r="A1842" s="8" t="n">
        <v>37029</v>
      </c>
      <c r="B1842" s="9" t="n">
        <v>9661.5</v>
      </c>
      <c r="C1842" s="7" t="n">
        <f aca="false">100*(B1842-B1841)/B1841</f>
        <v>0.765532274381782</v>
      </c>
    </row>
    <row r="1843" customFormat="false" ht="12.75" hidden="false" customHeight="false" outlineLevel="0" collapsed="false">
      <c r="A1843" s="8" t="n">
        <v>37032</v>
      </c>
      <c r="B1843" s="9" t="n">
        <v>9728.4</v>
      </c>
      <c r="C1843" s="7" t="n">
        <f aca="false">100*(B1843-B1842)/B1842</f>
        <v>0.69243906225741</v>
      </c>
    </row>
    <row r="1844" customFormat="false" ht="12.75" hidden="false" customHeight="false" outlineLevel="0" collapsed="false">
      <c r="A1844" s="8" t="n">
        <v>37033</v>
      </c>
      <c r="B1844" s="9" t="n">
        <v>9678.2</v>
      </c>
      <c r="C1844" s="7" t="n">
        <f aca="false">100*(B1844-B1843)/B1843</f>
        <v>-0.516014966489854</v>
      </c>
    </row>
    <row r="1845" customFormat="false" ht="12.75" hidden="false" customHeight="false" outlineLevel="0" collapsed="false">
      <c r="A1845" s="8" t="n">
        <v>37034</v>
      </c>
      <c r="B1845" s="9" t="n">
        <v>9626.9</v>
      </c>
      <c r="C1845" s="7" t="n">
        <f aca="false">100*(B1845-B1844)/B1844</f>
        <v>-0.530057242049153</v>
      </c>
    </row>
    <row r="1846" customFormat="false" ht="12.75" hidden="false" customHeight="false" outlineLevel="0" collapsed="false">
      <c r="A1846" s="8" t="n">
        <v>37035</v>
      </c>
      <c r="B1846" s="9" t="n">
        <v>9632.6</v>
      </c>
      <c r="C1846" s="7" t="n">
        <f aca="false">100*(B1846-B1845)/B1845</f>
        <v>0.0592090911923956</v>
      </c>
    </row>
    <row r="1847" customFormat="false" ht="12.75" hidden="false" customHeight="false" outlineLevel="0" collapsed="false">
      <c r="A1847" s="8" t="n">
        <v>37036</v>
      </c>
      <c r="B1847" s="9" t="n">
        <v>9616.2</v>
      </c>
      <c r="C1847" s="7" t="n">
        <f aca="false">100*(B1847-B1846)/B1846</f>
        <v>-0.170255175134436</v>
      </c>
    </row>
    <row r="1848" customFormat="false" ht="12.75" hidden="false" customHeight="false" outlineLevel="0" collapsed="false">
      <c r="A1848" s="8" t="n">
        <v>37039</v>
      </c>
      <c r="B1848" s="9" t="n">
        <v>9468.4</v>
      </c>
      <c r="C1848" s="7" t="n">
        <f aca="false">100*(B1848-B1847)/B1847</f>
        <v>-1.53698966327657</v>
      </c>
    </row>
    <row r="1849" customFormat="false" ht="12.75" hidden="false" customHeight="false" outlineLevel="0" collapsed="false">
      <c r="A1849" s="8" t="n">
        <v>37040</v>
      </c>
      <c r="B1849" s="9" t="n">
        <v>9545.6</v>
      </c>
      <c r="C1849" s="7" t="n">
        <f aca="false">100*(B1849-B1848)/B1848</f>
        <v>0.815343669468978</v>
      </c>
    </row>
    <row r="1850" customFormat="false" ht="12.75" hidden="false" customHeight="false" outlineLevel="0" collapsed="false">
      <c r="A1850" s="8" t="n">
        <v>37041</v>
      </c>
      <c r="B1850" s="9" t="n">
        <v>9487.2</v>
      </c>
      <c r="C1850" s="7" t="n">
        <f aca="false">100*(B1850-B1849)/B1849</f>
        <v>-0.611800201139788</v>
      </c>
    </row>
    <row r="1851" customFormat="false" ht="12.75" hidden="false" customHeight="false" outlineLevel="0" collapsed="false">
      <c r="A1851" s="8" t="n">
        <v>37042</v>
      </c>
      <c r="B1851" s="9" t="n">
        <v>9439.9</v>
      </c>
      <c r="C1851" s="7" t="n">
        <f aca="false">100*(B1851-B1850)/B1850</f>
        <v>-0.49856648958598</v>
      </c>
    </row>
    <row r="1852" customFormat="false" ht="12.75" hidden="false" customHeight="false" outlineLevel="0" collapsed="false">
      <c r="A1852" s="8" t="n">
        <v>37043</v>
      </c>
      <c r="B1852" s="9" t="n">
        <v>9500.7</v>
      </c>
      <c r="C1852" s="7" t="n">
        <f aca="false">100*(B1852-B1851)/B1851</f>
        <v>0.64407461943454</v>
      </c>
    </row>
    <row r="1853" customFormat="false" ht="12.75" hidden="false" customHeight="false" outlineLevel="0" collapsed="false">
      <c r="A1853" s="8" t="n">
        <v>37046</v>
      </c>
      <c r="B1853" s="9" t="n">
        <v>9399.4</v>
      </c>
      <c r="C1853" s="7" t="n">
        <f aca="false">100*(B1853-B1852)/B1852</f>
        <v>-1.06623722462557</v>
      </c>
    </row>
    <row r="1854" customFormat="false" ht="12.75" hidden="false" customHeight="false" outlineLevel="0" collapsed="false">
      <c r="A1854" s="8" t="n">
        <v>37047</v>
      </c>
      <c r="B1854" s="9" t="n">
        <v>9561.5</v>
      </c>
      <c r="C1854" s="7" t="n">
        <f aca="false">100*(B1854-B1853)/B1853</f>
        <v>1.7245781645637</v>
      </c>
    </row>
    <row r="1855" customFormat="false" ht="12.75" hidden="false" customHeight="false" outlineLevel="0" collapsed="false">
      <c r="A1855" s="8" t="n">
        <v>37048</v>
      </c>
      <c r="B1855" s="9" t="n">
        <v>9601.8</v>
      </c>
      <c r="C1855" s="7" t="n">
        <f aca="false">100*(B1855-B1854)/B1854</f>
        <v>0.42148198504418</v>
      </c>
    </row>
    <row r="1856" customFormat="false" ht="12.75" hidden="false" customHeight="false" outlineLevel="0" collapsed="false">
      <c r="A1856" s="8" t="n">
        <v>37049</v>
      </c>
      <c r="B1856" s="9" t="n">
        <v>9530.7</v>
      </c>
      <c r="C1856" s="7" t="n">
        <f aca="false">100*(B1856-B1855)/B1855</f>
        <v>-0.740486158845201</v>
      </c>
    </row>
    <row r="1857" customFormat="false" ht="12.75" hidden="false" customHeight="false" outlineLevel="0" collapsed="false">
      <c r="A1857" s="8" t="n">
        <v>37050</v>
      </c>
      <c r="B1857" s="9" t="n">
        <v>9516.8</v>
      </c>
      <c r="C1857" s="7" t="n">
        <f aca="false">100*(B1857-B1856)/B1856</f>
        <v>-0.145844481517637</v>
      </c>
    </row>
    <row r="1858" customFormat="false" ht="12.75" hidden="false" customHeight="false" outlineLevel="0" collapsed="false">
      <c r="A1858" s="8" t="n">
        <v>37053</v>
      </c>
      <c r="B1858" s="9" t="n">
        <v>9607.3</v>
      </c>
      <c r="C1858" s="7" t="n">
        <f aca="false">100*(B1858-B1857)/B1857</f>
        <v>0.950949899125757</v>
      </c>
    </row>
    <row r="1859" customFormat="false" ht="12.75" hidden="false" customHeight="false" outlineLevel="0" collapsed="false">
      <c r="A1859" s="8" t="n">
        <v>37054</v>
      </c>
      <c r="B1859" s="9" t="n">
        <v>9606.8</v>
      </c>
      <c r="C1859" s="7" t="n">
        <f aca="false">100*(B1859-B1858)/B1858</f>
        <v>-0.0052043758392056</v>
      </c>
    </row>
    <row r="1860" customFormat="false" ht="12.75" hidden="false" customHeight="false" outlineLevel="0" collapsed="false">
      <c r="A1860" s="8" t="n">
        <v>37055</v>
      </c>
      <c r="B1860" s="9" t="n">
        <v>9444</v>
      </c>
      <c r="C1860" s="7" t="n">
        <f aca="false">100*(B1860-B1859)/B1859</f>
        <v>-1.6946329683141</v>
      </c>
    </row>
    <row r="1861" customFormat="false" ht="12.75" hidden="false" customHeight="false" outlineLevel="0" collapsed="false">
      <c r="A1861" s="8" t="n">
        <v>37056</v>
      </c>
      <c r="B1861" s="9" t="n">
        <v>9522.5</v>
      </c>
      <c r="C1861" s="7" t="n">
        <f aca="false">100*(B1861-B1860)/B1860</f>
        <v>0.831215586615841</v>
      </c>
    </row>
    <row r="1862" customFormat="false" ht="12.75" hidden="false" customHeight="false" outlineLevel="0" collapsed="false">
      <c r="A1862" s="8" t="n">
        <v>37057</v>
      </c>
      <c r="B1862" s="9" t="n">
        <v>9476.6</v>
      </c>
      <c r="C1862" s="7" t="n">
        <f aca="false">100*(B1862-B1861)/B1861</f>
        <v>-0.482016277238116</v>
      </c>
    </row>
    <row r="1863" customFormat="false" ht="12.75" hidden="false" customHeight="false" outlineLevel="0" collapsed="false">
      <c r="A1863" s="8" t="n">
        <v>37060</v>
      </c>
      <c r="B1863" s="9" t="n">
        <v>9363.3</v>
      </c>
      <c r="C1863" s="7" t="n">
        <f aca="false">100*(B1863-B1862)/B1862</f>
        <v>-1.19557647257456</v>
      </c>
    </row>
    <row r="1864" customFormat="false" ht="12.75" hidden="false" customHeight="false" outlineLevel="0" collapsed="false">
      <c r="A1864" s="8" t="n">
        <v>37061</v>
      </c>
      <c r="B1864" s="9" t="n">
        <v>9018.7</v>
      </c>
      <c r="C1864" s="7" t="n">
        <f aca="false">100*(B1864-B1863)/B1863</f>
        <v>-3.68032638065638</v>
      </c>
    </row>
    <row r="1865" customFormat="false" ht="12.75" hidden="false" customHeight="false" outlineLevel="0" collapsed="false">
      <c r="A1865" s="8" t="n">
        <v>37062</v>
      </c>
      <c r="B1865" s="9" t="n">
        <v>9047.9</v>
      </c>
      <c r="C1865" s="7" t="n">
        <f aca="false">100*(B1865-B1864)/B1864</f>
        <v>0.323771718762115</v>
      </c>
    </row>
    <row r="1866" customFormat="false" ht="12.75" hidden="false" customHeight="false" outlineLevel="0" collapsed="false">
      <c r="A1866" s="8" t="n">
        <v>37063</v>
      </c>
      <c r="B1866" s="9" t="n">
        <v>9021.5</v>
      </c>
      <c r="C1866" s="7" t="n">
        <f aca="false">100*(B1866-B1865)/B1865</f>
        <v>-0.291780413134536</v>
      </c>
    </row>
    <row r="1867" customFormat="false" ht="12.75" hidden="false" customHeight="false" outlineLevel="0" collapsed="false">
      <c r="A1867" s="8" t="n">
        <v>37064</v>
      </c>
      <c r="B1867" s="9" t="n">
        <v>8920.9</v>
      </c>
      <c r="C1867" s="7" t="n">
        <f aca="false">100*(B1867-B1866)/B1866</f>
        <v>-1.11511389458516</v>
      </c>
    </row>
    <row r="1868" customFormat="false" ht="12.75" hidden="false" customHeight="false" outlineLevel="0" collapsed="false">
      <c r="A1868" s="8" t="n">
        <v>37067</v>
      </c>
      <c r="B1868" s="9" t="n">
        <v>8925.2</v>
      </c>
      <c r="C1868" s="7" t="n">
        <f aca="false">100*(B1868-B1867)/B1867</f>
        <v>0.0482014146554842</v>
      </c>
    </row>
    <row r="1869" customFormat="false" ht="12.75" hidden="false" customHeight="false" outlineLevel="0" collapsed="false">
      <c r="A1869" s="8" t="n">
        <v>37068</v>
      </c>
      <c r="B1869" s="9" t="n">
        <v>8964.3</v>
      </c>
      <c r="C1869" s="7" t="n">
        <f aca="false">100*(B1869-B1868)/B1868</f>
        <v>0.438085421054974</v>
      </c>
    </row>
    <row r="1870" customFormat="false" ht="12.75" hidden="false" customHeight="false" outlineLevel="0" collapsed="false">
      <c r="A1870" s="8" t="n">
        <v>37069</v>
      </c>
      <c r="B1870" s="9" t="n">
        <v>8792.7</v>
      </c>
      <c r="C1870" s="7" t="n">
        <f aca="false">100*(B1870-B1869)/B1869</f>
        <v>-1.91425989759377</v>
      </c>
    </row>
    <row r="1871" customFormat="false" ht="12.75" hidden="false" customHeight="false" outlineLevel="0" collapsed="false">
      <c r="A1871" s="8" t="n">
        <v>37070</v>
      </c>
      <c r="B1871" s="9" t="n">
        <v>8787.6</v>
      </c>
      <c r="C1871" s="7" t="n">
        <f aca="false">100*(B1871-B1870)/B1870</f>
        <v>-0.0580026612985814</v>
      </c>
    </row>
    <row r="1872" customFormat="false" ht="12.75" hidden="false" customHeight="false" outlineLevel="0" collapsed="false">
      <c r="A1872" s="8" t="n">
        <v>37071</v>
      </c>
      <c r="B1872" s="9" t="n">
        <v>8855.9</v>
      </c>
      <c r="C1872" s="7" t="n">
        <f aca="false">100*(B1872-B1871)/B1871</f>
        <v>0.777231553552725</v>
      </c>
    </row>
    <row r="1873" customFormat="false" ht="12.75" hidden="false" customHeight="false" outlineLevel="0" collapsed="false">
      <c r="A1873" s="8" t="n">
        <v>37074</v>
      </c>
      <c r="B1873" s="9" t="n">
        <v>8878.4</v>
      </c>
      <c r="C1873" s="7" t="n">
        <f aca="false">100*(B1873-B1872)/B1872</f>
        <v>0.25406790952924</v>
      </c>
    </row>
    <row r="1874" customFormat="false" ht="12.75" hidden="false" customHeight="false" outlineLevel="0" collapsed="false">
      <c r="A1874" s="8" t="n">
        <v>37075</v>
      </c>
      <c r="B1874" s="9" t="n">
        <v>9073.3</v>
      </c>
      <c r="C1874" s="7" t="n">
        <f aca="false">100*(B1874-B1873)/B1873</f>
        <v>2.19521535411786</v>
      </c>
    </row>
    <row r="1875" customFormat="false" ht="12.75" hidden="false" customHeight="false" outlineLevel="0" collapsed="false">
      <c r="A1875" s="8" t="n">
        <v>37076</v>
      </c>
      <c r="B1875" s="9" t="n">
        <v>9015.9</v>
      </c>
      <c r="C1875" s="7" t="n">
        <f aca="false">100*(B1875-B1874)/B1874</f>
        <v>-0.632625395390868</v>
      </c>
    </row>
    <row r="1876" customFormat="false" ht="12.75" hidden="false" customHeight="false" outlineLevel="0" collapsed="false">
      <c r="A1876" s="8" t="n">
        <v>37077</v>
      </c>
      <c r="B1876" s="9" t="n">
        <v>8885</v>
      </c>
      <c r="C1876" s="7" t="n">
        <f aca="false">100*(B1876-B1875)/B1875</f>
        <v>-1.45187945740303</v>
      </c>
    </row>
    <row r="1877" customFormat="false" ht="12.75" hidden="false" customHeight="false" outlineLevel="0" collapsed="false">
      <c r="A1877" s="8" t="n">
        <v>37078</v>
      </c>
      <c r="B1877" s="9" t="n">
        <v>8787.6</v>
      </c>
      <c r="C1877" s="7" t="n">
        <f aca="false">100*(B1877-B1876)/B1876</f>
        <v>-1.09622960045019</v>
      </c>
    </row>
    <row r="1878" customFormat="false" ht="12.75" hidden="false" customHeight="false" outlineLevel="0" collapsed="false">
      <c r="A1878" s="8" t="n">
        <v>37081</v>
      </c>
      <c r="B1878" s="9" t="n">
        <v>8501.9</v>
      </c>
      <c r="C1878" s="7" t="n">
        <f aca="false">100*(B1878-B1877)/B1877</f>
        <v>-3.25117210614958</v>
      </c>
    </row>
    <row r="1879" customFormat="false" ht="12.75" hidden="false" customHeight="false" outlineLevel="0" collapsed="false">
      <c r="A1879" s="8" t="n">
        <v>37082</v>
      </c>
      <c r="B1879" s="9" t="n">
        <v>8526.2</v>
      </c>
      <c r="C1879" s="7" t="n">
        <f aca="false">100*(B1879-B1878)/B1878</f>
        <v>0.285818464108036</v>
      </c>
    </row>
    <row r="1880" customFormat="false" ht="12.75" hidden="false" customHeight="false" outlineLevel="0" collapsed="false">
      <c r="A1880" s="8" t="n">
        <v>37083</v>
      </c>
      <c r="B1880" s="9" t="n">
        <v>8465.1</v>
      </c>
      <c r="C1880" s="7" t="n">
        <f aca="false">100*(B1880-B1879)/B1879</f>
        <v>-0.716614670075771</v>
      </c>
    </row>
    <row r="1881" customFormat="false" ht="12.75" hidden="false" customHeight="false" outlineLevel="0" collapsed="false">
      <c r="A1881" s="8" t="n">
        <v>37084</v>
      </c>
      <c r="B1881" s="9" t="n">
        <v>8266.1</v>
      </c>
      <c r="C1881" s="7" t="n">
        <f aca="false">100*(B1881-B1880)/B1880</f>
        <v>-2.35082869664859</v>
      </c>
    </row>
    <row r="1882" customFormat="false" ht="12.75" hidden="false" customHeight="false" outlineLevel="0" collapsed="false">
      <c r="A1882" s="8" t="n">
        <v>37085</v>
      </c>
      <c r="B1882" s="9" t="n">
        <v>8166.7</v>
      </c>
      <c r="C1882" s="7" t="n">
        <f aca="false">100*(B1882-B1881)/B1881</f>
        <v>-1.20250178439652</v>
      </c>
    </row>
    <row r="1883" customFormat="false" ht="12.75" hidden="false" customHeight="false" outlineLevel="0" collapsed="false">
      <c r="A1883" s="8" t="n">
        <v>37088</v>
      </c>
      <c r="B1883" s="9" t="n">
        <v>8303.9</v>
      </c>
      <c r="C1883" s="7" t="n">
        <f aca="false">100*(B1883-B1882)/B1882</f>
        <v>1.67999314288513</v>
      </c>
    </row>
    <row r="1884" customFormat="false" ht="12.75" hidden="false" customHeight="false" outlineLevel="0" collapsed="false">
      <c r="A1884" s="8" t="n">
        <v>37089</v>
      </c>
      <c r="B1884" s="9" t="n">
        <v>8296.1</v>
      </c>
      <c r="C1884" s="7" t="n">
        <f aca="false">100*(B1884-B1883)/B1883</f>
        <v>-0.093931767001039</v>
      </c>
    </row>
    <row r="1885" customFormat="false" ht="12.75" hidden="false" customHeight="false" outlineLevel="0" collapsed="false">
      <c r="A1885" s="8" t="n">
        <v>37090</v>
      </c>
      <c r="B1885" s="9" t="n">
        <v>8372.7</v>
      </c>
      <c r="C1885" s="7" t="n">
        <f aca="false">100*(B1885-B1884)/B1884</f>
        <v>0.923325417967483</v>
      </c>
    </row>
    <row r="1886" customFormat="false" ht="12.75" hidden="false" customHeight="false" outlineLevel="0" collapsed="false">
      <c r="A1886" s="8" t="n">
        <v>37091</v>
      </c>
      <c r="B1886" s="9" t="n">
        <v>8210.1</v>
      </c>
      <c r="C1886" s="7" t="n">
        <f aca="false">100*(B1886-B1885)/B1885</f>
        <v>-1.94202586979111</v>
      </c>
    </row>
    <row r="1887" customFormat="false" ht="12.75" hidden="false" customHeight="false" outlineLevel="0" collapsed="false">
      <c r="A1887" s="8" t="n">
        <v>37092</v>
      </c>
      <c r="B1887" s="9" t="n">
        <v>8354.2</v>
      </c>
      <c r="C1887" s="7" t="n">
        <f aca="false">100*(B1887-B1886)/B1886</f>
        <v>1.75515523562442</v>
      </c>
    </row>
    <row r="1888" customFormat="false" ht="12.75" hidden="false" customHeight="false" outlineLevel="0" collapsed="false">
      <c r="A1888" s="8" t="n">
        <v>37095</v>
      </c>
      <c r="B1888" s="9" t="n">
        <v>8304.1</v>
      </c>
      <c r="C1888" s="7" t="n">
        <f aca="false">100*(B1888-B1887)/B1887</f>
        <v>-0.599698355318287</v>
      </c>
    </row>
    <row r="1889" customFormat="false" ht="12.75" hidden="false" customHeight="false" outlineLevel="0" collapsed="false">
      <c r="A1889" s="8" t="n">
        <v>37096</v>
      </c>
      <c r="B1889" s="9" t="n">
        <v>8378.9</v>
      </c>
      <c r="C1889" s="7" t="n">
        <f aca="false">100*(B1889-B1888)/B1888</f>
        <v>0.900759865608546</v>
      </c>
    </row>
    <row r="1890" customFormat="false" ht="12.75" hidden="false" customHeight="false" outlineLevel="0" collapsed="false">
      <c r="A1890" s="8" t="n">
        <v>37097</v>
      </c>
      <c r="B1890" s="9" t="n">
        <v>8373.8</v>
      </c>
      <c r="C1890" s="7" t="n">
        <f aca="false">100*(B1890-B1889)/B1889</f>
        <v>-0.0608671782692282</v>
      </c>
    </row>
    <row r="1891" customFormat="false" ht="12.75" hidden="false" customHeight="false" outlineLevel="0" collapsed="false">
      <c r="A1891" s="8" t="n">
        <v>37098</v>
      </c>
      <c r="B1891" s="9" t="n">
        <v>8153.5</v>
      </c>
      <c r="C1891" s="7" t="n">
        <f aca="false">100*(B1891-B1890)/B1890</f>
        <v>-2.63082471518306</v>
      </c>
    </row>
    <row r="1892" customFormat="false" ht="12.75" hidden="false" customHeight="false" outlineLevel="0" collapsed="false">
      <c r="A1892" s="8" t="n">
        <v>37099</v>
      </c>
      <c r="B1892" s="9" t="n">
        <v>8231</v>
      </c>
      <c r="C1892" s="7" t="n">
        <f aca="false">100*(B1892-B1891)/B1891</f>
        <v>0.95051205003986</v>
      </c>
    </row>
    <row r="1893" customFormat="false" ht="12.75" hidden="false" customHeight="false" outlineLevel="0" collapsed="false">
      <c r="A1893" s="8" t="n">
        <v>37102</v>
      </c>
      <c r="B1893" s="9" t="n">
        <v>8217</v>
      </c>
      <c r="C1893" s="7" t="n">
        <f aca="false">100*(B1893-B1892)/B1892</f>
        <v>-0.170088689102175</v>
      </c>
    </row>
    <row r="1894" customFormat="false" ht="12.75" hidden="false" customHeight="false" outlineLevel="0" collapsed="false">
      <c r="A1894" s="8" t="n">
        <v>37103</v>
      </c>
      <c r="B1894" s="9" t="n">
        <v>8417.9</v>
      </c>
      <c r="C1894" s="7" t="n">
        <f aca="false">100*(B1894-B1893)/B1893</f>
        <v>2.44493124011196</v>
      </c>
    </row>
    <row r="1895" customFormat="false" ht="12.75" hidden="false" customHeight="false" outlineLevel="0" collapsed="false">
      <c r="A1895" s="8" t="n">
        <v>37104</v>
      </c>
      <c r="B1895" s="9" t="n">
        <v>8480</v>
      </c>
      <c r="C1895" s="7" t="n">
        <f aca="false">100*(B1895-B1894)/B1894</f>
        <v>0.737713681559538</v>
      </c>
    </row>
    <row r="1896" customFormat="false" ht="12.75" hidden="false" customHeight="false" outlineLevel="0" collapsed="false">
      <c r="A1896" s="8" t="n">
        <v>37105</v>
      </c>
      <c r="B1896" s="9" t="n">
        <v>8557.3</v>
      </c>
      <c r="C1896" s="7" t="n">
        <f aca="false">100*(B1896-B1895)/B1895</f>
        <v>0.911556603773576</v>
      </c>
    </row>
    <row r="1897" customFormat="false" ht="12.75" hidden="false" customHeight="false" outlineLevel="0" collapsed="false">
      <c r="A1897" s="8" t="n">
        <v>37106</v>
      </c>
      <c r="B1897" s="9" t="n">
        <v>8608.7</v>
      </c>
      <c r="C1897" s="7" t="n">
        <f aca="false">100*(B1897-B1896)/B1896</f>
        <v>0.600656749208295</v>
      </c>
    </row>
    <row r="1898" customFormat="false" ht="12.75" hidden="false" customHeight="false" outlineLevel="0" collapsed="false">
      <c r="A1898" s="8" t="n">
        <v>37109</v>
      </c>
      <c r="B1898" s="9" t="n">
        <v>8564.7</v>
      </c>
      <c r="C1898" s="7" t="n">
        <f aca="false">100*(B1898-B1897)/B1897</f>
        <v>-0.511110852974317</v>
      </c>
    </row>
    <row r="1899" customFormat="false" ht="12.75" hidden="false" customHeight="false" outlineLevel="0" collapsed="false">
      <c r="A1899" s="8" t="n">
        <v>37110</v>
      </c>
      <c r="B1899" s="9" t="n">
        <v>8636.2</v>
      </c>
      <c r="C1899" s="7" t="n">
        <f aca="false">100*(B1899-B1898)/B1898</f>
        <v>0.834822001938188</v>
      </c>
    </row>
    <row r="1900" customFormat="false" ht="12.75" hidden="false" customHeight="false" outlineLevel="0" collapsed="false">
      <c r="A1900" s="8" t="n">
        <v>37111</v>
      </c>
      <c r="B1900" s="9" t="n">
        <v>8567.7</v>
      </c>
      <c r="C1900" s="7" t="n">
        <f aca="false">100*(B1900-B1899)/B1899</f>
        <v>-0.793172923276441</v>
      </c>
    </row>
    <row r="1901" customFormat="false" ht="12.75" hidden="false" customHeight="false" outlineLevel="0" collapsed="false">
      <c r="A1901" s="8" t="n">
        <v>37112</v>
      </c>
      <c r="B1901" s="9" t="n">
        <v>8439.2</v>
      </c>
      <c r="C1901" s="7" t="n">
        <f aca="false">100*(B1901-B1900)/B1900</f>
        <v>-1.49981908796993</v>
      </c>
    </row>
    <row r="1902" customFormat="false" ht="12.75" hidden="false" customHeight="false" outlineLevel="0" collapsed="false">
      <c r="A1902" s="8" t="n">
        <v>37113</v>
      </c>
      <c r="B1902" s="9" t="n">
        <v>8292</v>
      </c>
      <c r="C1902" s="7" t="n">
        <f aca="false">100*(B1902-B1901)/B1901</f>
        <v>-1.74424116029956</v>
      </c>
    </row>
    <row r="1903" customFormat="false" ht="12.75" hidden="false" customHeight="false" outlineLevel="0" collapsed="false">
      <c r="A1903" s="8" t="n">
        <v>37116</v>
      </c>
      <c r="B1903" s="9" t="n">
        <v>8203</v>
      </c>
      <c r="C1903" s="7" t="n">
        <f aca="false">100*(B1903-B1902)/B1902</f>
        <v>-1.07332368547998</v>
      </c>
    </row>
    <row r="1904" customFormat="false" ht="12.75" hidden="false" customHeight="false" outlineLevel="0" collapsed="false">
      <c r="A1904" s="8" t="n">
        <v>37117</v>
      </c>
      <c r="B1904" s="9" t="n">
        <v>8337.7</v>
      </c>
      <c r="C1904" s="7" t="n">
        <f aca="false">100*(B1904-B1903)/B1903</f>
        <v>1.64208216506157</v>
      </c>
    </row>
    <row r="1905" customFormat="false" ht="12.75" hidden="false" customHeight="false" outlineLevel="0" collapsed="false">
      <c r="A1905" s="8" t="n">
        <v>37119</v>
      </c>
      <c r="B1905" s="9" t="n">
        <v>8450</v>
      </c>
      <c r="C1905" s="7" t="n">
        <f aca="false">100*(B1905-B1904)/B1904</f>
        <v>1.34689422742482</v>
      </c>
    </row>
    <row r="1906" customFormat="false" ht="12.75" hidden="false" customHeight="false" outlineLevel="0" collapsed="false">
      <c r="A1906" s="8" t="n">
        <v>37120</v>
      </c>
      <c r="B1906" s="9" t="n">
        <v>8322.9</v>
      </c>
      <c r="C1906" s="7" t="n">
        <f aca="false">100*(B1906-B1905)/B1905</f>
        <v>-1.50414201183432</v>
      </c>
    </row>
    <row r="1907" customFormat="false" ht="12.75" hidden="false" customHeight="false" outlineLevel="0" collapsed="false">
      <c r="A1907" s="8" t="n">
        <v>37123</v>
      </c>
      <c r="B1907" s="9" t="n">
        <v>8200.1</v>
      </c>
      <c r="C1907" s="7" t="n">
        <f aca="false">100*(B1907-B1906)/B1906</f>
        <v>-1.47544725996947</v>
      </c>
    </row>
    <row r="1908" customFormat="false" ht="12.75" hidden="false" customHeight="false" outlineLevel="0" collapsed="false">
      <c r="A1908" s="8" t="n">
        <v>37124</v>
      </c>
      <c r="B1908" s="9" t="n">
        <v>8190.3</v>
      </c>
      <c r="C1908" s="7" t="n">
        <f aca="false">100*(B1908-B1907)/B1907</f>
        <v>-0.119510737673933</v>
      </c>
    </row>
    <row r="1909" customFormat="false" ht="12.75" hidden="false" customHeight="false" outlineLevel="0" collapsed="false">
      <c r="A1909" s="8" t="n">
        <v>37125</v>
      </c>
      <c r="B1909" s="9" t="n">
        <v>8196</v>
      </c>
      <c r="C1909" s="7" t="n">
        <f aca="false">100*(B1909-B1908)/B1908</f>
        <v>0.0695945203472378</v>
      </c>
    </row>
    <row r="1910" customFormat="false" ht="12.75" hidden="false" customHeight="false" outlineLevel="0" collapsed="false">
      <c r="A1910" s="8" t="n">
        <v>37126</v>
      </c>
      <c r="B1910" s="9" t="n">
        <v>8305.6</v>
      </c>
      <c r="C1910" s="7" t="n">
        <f aca="false">100*(B1910-B1909)/B1909</f>
        <v>1.33723767691557</v>
      </c>
    </row>
    <row r="1911" customFormat="false" ht="12.75" hidden="false" customHeight="false" outlineLevel="0" collapsed="false">
      <c r="A1911" s="8" t="n">
        <v>37127</v>
      </c>
      <c r="B1911" s="9" t="n">
        <v>8401.3</v>
      </c>
      <c r="C1911" s="7" t="n">
        <f aca="false">100*(B1911-B1910)/B1910</f>
        <v>1.1522346368715</v>
      </c>
    </row>
    <row r="1912" customFormat="false" ht="12.75" hidden="false" customHeight="false" outlineLevel="0" collapsed="false">
      <c r="A1912" s="8" t="n">
        <v>37130</v>
      </c>
      <c r="B1912" s="9" t="n">
        <v>8540.6</v>
      </c>
      <c r="C1912" s="7" t="n">
        <f aca="false">100*(B1912-B1911)/B1911</f>
        <v>1.65807672622096</v>
      </c>
    </row>
    <row r="1913" customFormat="false" ht="12.75" hidden="false" customHeight="false" outlineLevel="0" collapsed="false">
      <c r="A1913" s="8" t="n">
        <v>37131</v>
      </c>
      <c r="B1913" s="9" t="n">
        <v>8515.6</v>
      </c>
      <c r="C1913" s="7" t="n">
        <f aca="false">100*(B1913-B1912)/B1912</f>
        <v>-0.292719481066904</v>
      </c>
    </row>
    <row r="1914" customFormat="false" ht="12.75" hidden="false" customHeight="false" outlineLevel="0" collapsed="false">
      <c r="A1914" s="8" t="n">
        <v>37132</v>
      </c>
      <c r="B1914" s="9" t="n">
        <v>8372.9</v>
      </c>
      <c r="C1914" s="7" t="n">
        <f aca="false">100*(B1914-B1913)/B1913</f>
        <v>-1.67574803889333</v>
      </c>
    </row>
    <row r="1915" customFormat="false" ht="12.75" hidden="false" customHeight="false" outlineLevel="0" collapsed="false">
      <c r="A1915" s="8" t="n">
        <v>37133</v>
      </c>
      <c r="B1915" s="9" t="n">
        <v>8425.3</v>
      </c>
      <c r="C1915" s="7" t="n">
        <f aca="false">100*(B1915-B1914)/B1914</f>
        <v>0.625828565968776</v>
      </c>
    </row>
    <row r="1916" customFormat="false" ht="12.75" hidden="false" customHeight="false" outlineLevel="0" collapsed="false">
      <c r="A1916" s="8" t="n">
        <v>37134</v>
      </c>
      <c r="B1916" s="9" t="n">
        <v>8232.1</v>
      </c>
      <c r="C1916" s="7" t="n">
        <f aca="false">100*(B1916-B1915)/B1915</f>
        <v>-2.29309342100577</v>
      </c>
    </row>
    <row r="1917" customFormat="false" ht="12.75" hidden="false" customHeight="false" outlineLevel="0" collapsed="false">
      <c r="A1917" s="8" t="n">
        <v>37137</v>
      </c>
      <c r="B1917" s="9" t="n">
        <v>8321.1</v>
      </c>
      <c r="C1917" s="7" t="n">
        <f aca="false">100*(B1917-B1916)/B1916</f>
        <v>1.08113361110774</v>
      </c>
    </row>
    <row r="1918" customFormat="false" ht="12.75" hidden="false" customHeight="false" outlineLevel="0" collapsed="false">
      <c r="A1918" s="8" t="n">
        <v>37138</v>
      </c>
      <c r="B1918" s="9" t="n">
        <v>8153</v>
      </c>
      <c r="C1918" s="7" t="n">
        <f aca="false">100*(B1918-B1917)/B1917</f>
        <v>-2.02016560310536</v>
      </c>
    </row>
    <row r="1919" customFormat="false" ht="12.75" hidden="false" customHeight="false" outlineLevel="0" collapsed="false">
      <c r="A1919" s="8" t="n">
        <v>37139</v>
      </c>
      <c r="B1919" s="9" t="n">
        <v>8291.2</v>
      </c>
      <c r="C1919" s="7" t="n">
        <f aca="false">100*(B1919-B1918)/B1918</f>
        <v>1.69508156506808</v>
      </c>
    </row>
    <row r="1920" customFormat="false" ht="12.75" hidden="false" customHeight="false" outlineLevel="0" collapsed="false">
      <c r="A1920" s="8" t="n">
        <v>37140</v>
      </c>
      <c r="B1920" s="9" t="n">
        <v>8117.3</v>
      </c>
      <c r="C1920" s="7" t="n">
        <f aca="false">100*(B1920-B1919)/B1919</f>
        <v>-2.0974044770359</v>
      </c>
    </row>
    <row r="1921" customFormat="false" ht="12.75" hidden="false" customHeight="false" outlineLevel="0" collapsed="false">
      <c r="A1921" s="8" t="n">
        <v>37141</v>
      </c>
      <c r="B1921" s="9" t="n">
        <v>7904.7</v>
      </c>
      <c r="C1921" s="7" t="n">
        <f aca="false">100*(B1921-B1920)/B1920</f>
        <v>-2.61909748315327</v>
      </c>
    </row>
    <row r="1922" customFormat="false" ht="12.75" hidden="false" customHeight="false" outlineLevel="0" collapsed="false">
      <c r="A1922" s="8" t="n">
        <v>37144</v>
      </c>
      <c r="B1922" s="9" t="n">
        <v>7727.2</v>
      </c>
      <c r="C1922" s="7" t="n">
        <f aca="false">100*(B1922-B1921)/B1921</f>
        <v>-2.24549951294799</v>
      </c>
    </row>
    <row r="1923" customFormat="false" ht="12.75" hidden="false" customHeight="false" outlineLevel="0" collapsed="false">
      <c r="A1923" s="8" t="n">
        <v>37146</v>
      </c>
      <c r="B1923" s="9" t="n">
        <v>7678.7</v>
      </c>
      <c r="C1923" s="7" t="n">
        <f aca="false">100*(B1923-B1922)/B1922</f>
        <v>-0.627652966145564</v>
      </c>
    </row>
    <row r="1924" customFormat="false" ht="12.75" hidden="false" customHeight="false" outlineLevel="0" collapsed="false">
      <c r="A1924" s="8" t="n">
        <v>37147</v>
      </c>
      <c r="B1924" s="9" t="n">
        <v>7336.7</v>
      </c>
      <c r="C1924" s="7" t="n">
        <f aca="false">100*(B1924-B1923)/B1923</f>
        <v>-4.45387891179497</v>
      </c>
    </row>
    <row r="1925" customFormat="false" ht="12.75" hidden="false" customHeight="false" outlineLevel="0" collapsed="false">
      <c r="A1925" s="8" t="n">
        <v>37148</v>
      </c>
      <c r="B1925" s="9" t="n">
        <v>7338.7</v>
      </c>
      <c r="C1925" s="7" t="n">
        <f aca="false">100*(B1925-B1924)/B1924</f>
        <v>0.0272602123570543</v>
      </c>
    </row>
    <row r="1926" customFormat="false" ht="12.75" hidden="false" customHeight="false" outlineLevel="0" collapsed="false">
      <c r="A1926" s="8" t="n">
        <v>37151</v>
      </c>
      <c r="B1926" s="9" t="n">
        <v>6911.8</v>
      </c>
      <c r="C1926" s="7" t="n">
        <f aca="false">100*(B1926-B1925)/B1925</f>
        <v>-5.81710657200866</v>
      </c>
    </row>
    <row r="1927" customFormat="false" ht="12.75" hidden="false" customHeight="false" outlineLevel="0" collapsed="false">
      <c r="A1927" s="8" t="n">
        <v>37152</v>
      </c>
      <c r="B1927" s="9" t="n">
        <v>7094.8</v>
      </c>
      <c r="C1927" s="7" t="n">
        <f aca="false">100*(B1927-B1926)/B1926</f>
        <v>2.64764605457334</v>
      </c>
    </row>
    <row r="1928" customFormat="false" ht="12.75" hidden="false" customHeight="false" outlineLevel="0" collapsed="false">
      <c r="A1928" s="8" t="n">
        <v>37153</v>
      </c>
      <c r="B1928" s="9" t="n">
        <v>7043.8</v>
      </c>
      <c r="C1928" s="7" t="n">
        <f aca="false">100*(B1928-B1927)/B1927</f>
        <v>-0.71883633083385</v>
      </c>
    </row>
    <row r="1929" customFormat="false" ht="12.75" hidden="false" customHeight="false" outlineLevel="0" collapsed="false">
      <c r="A1929" s="8" t="n">
        <v>37154</v>
      </c>
      <c r="B1929" s="9" t="n">
        <v>6933.6</v>
      </c>
      <c r="C1929" s="7" t="n">
        <f aca="false">100*(B1929-B1928)/B1928</f>
        <v>-1.56449643658252</v>
      </c>
    </row>
    <row r="1930" customFormat="false" ht="12.75" hidden="false" customHeight="false" outlineLevel="0" collapsed="false">
      <c r="A1930" s="8" t="n">
        <v>37155</v>
      </c>
      <c r="B1930" s="9" t="n">
        <v>6725.3</v>
      </c>
      <c r="C1930" s="7" t="n">
        <f aca="false">100*(B1930-B1929)/B1929</f>
        <v>-3.00421137648552</v>
      </c>
    </row>
    <row r="1931" customFormat="false" ht="12.75" hidden="false" customHeight="false" outlineLevel="0" collapsed="false">
      <c r="A1931" s="8" t="n">
        <v>37158</v>
      </c>
      <c r="B1931" s="9" t="n">
        <v>6498.4</v>
      </c>
      <c r="C1931" s="7" t="n">
        <f aca="false">100*(B1931-B1930)/B1930</f>
        <v>-3.37382718986514</v>
      </c>
    </row>
    <row r="1932" customFormat="false" ht="12.75" hidden="false" customHeight="false" outlineLevel="0" collapsed="false">
      <c r="A1932" s="8" t="n">
        <v>37159</v>
      </c>
      <c r="B1932" s="9" t="n">
        <v>6885.7</v>
      </c>
      <c r="C1932" s="7" t="n">
        <f aca="false">100*(B1932-B1931)/B1931</f>
        <v>5.95992859780869</v>
      </c>
    </row>
    <row r="1933" customFormat="false" ht="12.75" hidden="false" customHeight="false" outlineLevel="0" collapsed="false">
      <c r="A1933" s="8" t="n">
        <v>37160</v>
      </c>
      <c r="B1933" s="9" t="n">
        <v>7000.5</v>
      </c>
      <c r="C1933" s="7" t="n">
        <f aca="false">100*(B1933-B1932)/B1932</f>
        <v>1.66722337598211</v>
      </c>
    </row>
    <row r="1934" customFormat="false" ht="12.75" hidden="false" customHeight="false" outlineLevel="0" collapsed="false">
      <c r="A1934" s="8" t="n">
        <v>37161</v>
      </c>
      <c r="B1934" s="9" t="n">
        <v>7050.9</v>
      </c>
      <c r="C1934" s="7" t="n">
        <f aca="false">100*(B1934-B1933)/B1933</f>
        <v>0.719948575101773</v>
      </c>
    </row>
    <row r="1935" customFormat="false" ht="12.75" hidden="false" customHeight="false" outlineLevel="0" collapsed="false">
      <c r="A1935" s="8" t="n">
        <v>37162</v>
      </c>
      <c r="B1935" s="9" t="n">
        <v>7197.9</v>
      </c>
      <c r="C1935" s="7" t="n">
        <f aca="false">100*(B1935-B1934)/B1934</f>
        <v>2.08484023316172</v>
      </c>
    </row>
    <row r="1936" customFormat="false" ht="12.75" hidden="false" customHeight="false" outlineLevel="0" collapsed="false">
      <c r="A1936" s="8" t="n">
        <v>37165</v>
      </c>
      <c r="B1936" s="9" t="n">
        <v>7314</v>
      </c>
      <c r="C1936" s="7" t="n">
        <f aca="false">100*(B1936-B1935)/B1935</f>
        <v>1.61297044971451</v>
      </c>
    </row>
    <row r="1937" customFormat="false" ht="12.75" hidden="false" customHeight="false" outlineLevel="0" collapsed="false">
      <c r="A1937" s="8" t="n">
        <v>37166</v>
      </c>
      <c r="B1937" s="9" t="n">
        <v>7193.1</v>
      </c>
      <c r="C1937" s="7" t="n">
        <f aca="false">100*(B1937-B1936)/B1936</f>
        <v>-1.65299425758818</v>
      </c>
    </row>
    <row r="1938" customFormat="false" ht="12.75" hidden="false" customHeight="false" outlineLevel="0" collapsed="false">
      <c r="A1938" s="8" t="n">
        <v>37167</v>
      </c>
      <c r="B1938" s="9" t="n">
        <v>7309.9</v>
      </c>
      <c r="C1938" s="7" t="n">
        <f aca="false">100*(B1938-B1937)/B1937</f>
        <v>1.62377834313438</v>
      </c>
    </row>
    <row r="1939" customFormat="false" ht="12.75" hidden="false" customHeight="false" outlineLevel="0" collapsed="false">
      <c r="A1939" s="8" t="n">
        <v>37168</v>
      </c>
      <c r="B1939" s="9" t="n">
        <v>7245</v>
      </c>
      <c r="C1939" s="7" t="n">
        <f aca="false">100*(B1939-B1938)/B1938</f>
        <v>-0.887837042914399</v>
      </c>
    </row>
    <row r="1940" customFormat="false" ht="12.75" hidden="false" customHeight="false" outlineLevel="0" collapsed="false">
      <c r="A1940" s="8" t="n">
        <v>37169</v>
      </c>
      <c r="B1940" s="9" t="n">
        <v>7466.3</v>
      </c>
      <c r="C1940" s="7" t="n">
        <f aca="false">100*(B1940-B1939)/B1939</f>
        <v>3.05452035886819</v>
      </c>
    </row>
    <row r="1941" customFormat="false" ht="12.75" hidden="false" customHeight="false" outlineLevel="0" collapsed="false">
      <c r="A1941" s="8" t="n">
        <v>37172</v>
      </c>
      <c r="B1941" s="9" t="n">
        <v>7169.3</v>
      </c>
      <c r="C1941" s="7" t="n">
        <f aca="false">100*(B1941-B1940)/B1940</f>
        <v>-3.97787391345111</v>
      </c>
    </row>
    <row r="1942" customFormat="false" ht="12.75" hidden="false" customHeight="false" outlineLevel="0" collapsed="false">
      <c r="A1942" s="8" t="n">
        <v>37173</v>
      </c>
      <c r="B1942" s="9" t="n">
        <v>7200</v>
      </c>
      <c r="C1942" s="7" t="n">
        <f aca="false">100*(B1942-B1941)/B1941</f>
        <v>0.428214748999202</v>
      </c>
    </row>
    <row r="1943" customFormat="false" ht="12.75" hidden="false" customHeight="false" outlineLevel="0" collapsed="false">
      <c r="A1943" s="8" t="n">
        <v>37174</v>
      </c>
      <c r="B1943" s="9" t="n">
        <v>7278.4</v>
      </c>
      <c r="C1943" s="7" t="n">
        <f aca="false">100*(B1943-B1942)/B1942</f>
        <v>1.08888888888888</v>
      </c>
    </row>
    <row r="1944" customFormat="false" ht="12.75" hidden="false" customHeight="false" outlineLevel="0" collapsed="false">
      <c r="A1944" s="8" t="n">
        <v>37175</v>
      </c>
      <c r="B1944" s="9" t="n">
        <v>7529.6</v>
      </c>
      <c r="C1944" s="7" t="n">
        <f aca="false">100*(B1944-B1943)/B1943</f>
        <v>3.45130797977579</v>
      </c>
    </row>
    <row r="1945" customFormat="false" ht="12.75" hidden="false" customHeight="false" outlineLevel="0" collapsed="false">
      <c r="A1945" s="8" t="n">
        <v>37179</v>
      </c>
      <c r="B1945" s="9" t="n">
        <v>7553.1</v>
      </c>
      <c r="C1945" s="7" t="n">
        <f aca="false">100*(B1945-B1944)/B1944</f>
        <v>0.312101572460689</v>
      </c>
    </row>
    <row r="1946" customFormat="false" ht="12.75" hidden="false" customHeight="false" outlineLevel="0" collapsed="false">
      <c r="A1946" s="8" t="n">
        <v>37180</v>
      </c>
      <c r="B1946" s="9" t="n">
        <v>7511.9</v>
      </c>
      <c r="C1946" s="7" t="n">
        <f aca="false">100*(B1946-B1945)/B1945</f>
        <v>-0.54547139585072</v>
      </c>
    </row>
    <row r="1947" customFormat="false" ht="12.75" hidden="false" customHeight="false" outlineLevel="0" collapsed="false">
      <c r="A1947" s="8" t="n">
        <v>37181</v>
      </c>
      <c r="B1947" s="9" t="n">
        <v>7643.7</v>
      </c>
      <c r="C1947" s="7" t="n">
        <f aca="false">100*(B1947-B1946)/B1946</f>
        <v>1.75454944820884</v>
      </c>
    </row>
    <row r="1948" customFormat="false" ht="12.75" hidden="false" customHeight="false" outlineLevel="0" collapsed="false">
      <c r="A1948" s="8" t="n">
        <v>37182</v>
      </c>
      <c r="B1948" s="9" t="n">
        <v>7918.6</v>
      </c>
      <c r="C1948" s="7" t="n">
        <f aca="false">100*(B1948-B1947)/B1947</f>
        <v>3.59642581472324</v>
      </c>
    </row>
    <row r="1949" customFormat="false" ht="12.75" hidden="false" customHeight="false" outlineLevel="0" collapsed="false">
      <c r="A1949" s="8" t="n">
        <v>37183</v>
      </c>
      <c r="B1949" s="9" t="n">
        <v>7802.3</v>
      </c>
      <c r="C1949" s="7" t="n">
        <f aca="false">100*(B1949-B1948)/B1948</f>
        <v>-1.46869396105372</v>
      </c>
    </row>
    <row r="1950" customFormat="false" ht="12.75" hidden="false" customHeight="false" outlineLevel="0" collapsed="false">
      <c r="A1950" s="8" t="n">
        <v>37186</v>
      </c>
      <c r="B1950" s="9" t="n">
        <v>7590.7</v>
      </c>
      <c r="C1950" s="7" t="n">
        <f aca="false">100*(B1950-B1949)/B1949</f>
        <v>-2.71202081437525</v>
      </c>
    </row>
    <row r="1951" customFormat="false" ht="12.75" hidden="false" customHeight="false" outlineLevel="0" collapsed="false">
      <c r="A1951" s="8" t="n">
        <v>37187</v>
      </c>
      <c r="B1951" s="9" t="n">
        <v>7780.4</v>
      </c>
      <c r="C1951" s="7" t="n">
        <f aca="false">100*(B1951-B1950)/B1950</f>
        <v>2.49911075394891</v>
      </c>
    </row>
    <row r="1952" customFormat="false" ht="12.75" hidden="false" customHeight="false" outlineLevel="0" collapsed="false">
      <c r="A1952" s="8" t="n">
        <v>37188</v>
      </c>
      <c r="B1952" s="9" t="n">
        <v>7963.1</v>
      </c>
      <c r="C1952" s="7" t="n">
        <f aca="false">100*(B1952-B1951)/B1951</f>
        <v>2.3482083183384</v>
      </c>
    </row>
    <row r="1953" customFormat="false" ht="12.75" hidden="false" customHeight="false" outlineLevel="0" collapsed="false">
      <c r="A1953" s="8" t="n">
        <v>37189</v>
      </c>
      <c r="B1953" s="9" t="n">
        <v>8096.7</v>
      </c>
      <c r="C1953" s="7" t="n">
        <f aca="false">100*(B1953-B1952)/B1952</f>
        <v>1.6777385691502</v>
      </c>
    </row>
    <row r="1954" customFormat="false" ht="12.75" hidden="false" customHeight="false" outlineLevel="0" collapsed="false">
      <c r="A1954" s="8" t="n">
        <v>37190</v>
      </c>
      <c r="B1954" s="9" t="n">
        <v>7879.3</v>
      </c>
      <c r="C1954" s="7" t="n">
        <f aca="false">100*(B1954-B1953)/B1953</f>
        <v>-2.68504452431237</v>
      </c>
    </row>
    <row r="1955" customFormat="false" ht="12.75" hidden="false" customHeight="false" outlineLevel="0" collapsed="false">
      <c r="A1955" s="8" t="n">
        <v>37193</v>
      </c>
      <c r="B1955" s="9" t="n">
        <v>7958.3</v>
      </c>
      <c r="C1955" s="7" t="n">
        <f aca="false">100*(B1955-B1954)/B1954</f>
        <v>1.00262713692841</v>
      </c>
    </row>
    <row r="1956" customFormat="false" ht="12.75" hidden="false" customHeight="false" outlineLevel="0" collapsed="false">
      <c r="A1956" s="8" t="n">
        <v>37194</v>
      </c>
      <c r="B1956" s="9" t="n">
        <v>7792.7</v>
      </c>
      <c r="C1956" s="7" t="n">
        <f aca="false">100*(B1956-B1955)/B1955</f>
        <v>-2.08084641192215</v>
      </c>
    </row>
    <row r="1957" customFormat="false" ht="12.75" hidden="false" customHeight="false" outlineLevel="0" collapsed="false">
      <c r="A1957" s="8" t="n">
        <v>37195</v>
      </c>
      <c r="B1957" s="9" t="n">
        <v>7562.5</v>
      </c>
      <c r="C1957" s="7" t="n">
        <f aca="false">100*(B1957-B1956)/B1956</f>
        <v>-2.95404673604784</v>
      </c>
    </row>
    <row r="1958" customFormat="false" ht="12.75" hidden="false" customHeight="false" outlineLevel="0" collapsed="false">
      <c r="A1958" s="8" t="n">
        <v>37196</v>
      </c>
      <c r="B1958" s="9" t="n">
        <v>7774.3</v>
      </c>
      <c r="C1958" s="7" t="n">
        <f aca="false">100*(B1958-B1957)/B1957</f>
        <v>2.8006611570248</v>
      </c>
    </row>
    <row r="1959" customFormat="false" ht="12.75" hidden="false" customHeight="false" outlineLevel="0" collapsed="false">
      <c r="A1959" s="8" t="n">
        <v>37197</v>
      </c>
      <c r="B1959" s="9" t="n">
        <v>7754.8</v>
      </c>
      <c r="C1959" s="7" t="n">
        <f aca="false">100*(B1959-B1958)/B1958</f>
        <v>-0.250826440965746</v>
      </c>
    </row>
    <row r="1960" customFormat="false" ht="12.75" hidden="false" customHeight="false" outlineLevel="0" collapsed="false">
      <c r="A1960" s="8" t="n">
        <v>37200</v>
      </c>
      <c r="B1960" s="9" t="n">
        <v>7677.5</v>
      </c>
      <c r="C1960" s="7" t="n">
        <f aca="false">100*(B1960-B1959)/B1959</f>
        <v>-0.996801980708725</v>
      </c>
    </row>
    <row r="1961" customFormat="false" ht="12.75" hidden="false" customHeight="false" outlineLevel="0" collapsed="false">
      <c r="A1961" s="8" t="n">
        <v>37201</v>
      </c>
      <c r="B1961" s="9" t="n">
        <v>7926</v>
      </c>
      <c r="C1961" s="7" t="n">
        <f aca="false">100*(B1961-B1960)/B1960</f>
        <v>3.23673070661022</v>
      </c>
    </row>
    <row r="1962" customFormat="false" ht="12.75" hidden="false" customHeight="false" outlineLevel="0" collapsed="false">
      <c r="A1962" s="8" t="n">
        <v>37202</v>
      </c>
      <c r="B1962" s="9" t="n">
        <v>8017.8</v>
      </c>
      <c r="C1962" s="7" t="n">
        <f aca="false">100*(B1962-B1961)/B1961</f>
        <v>1.15821347464043</v>
      </c>
    </row>
    <row r="1963" customFormat="false" ht="12.75" hidden="false" customHeight="false" outlineLevel="0" collapsed="false">
      <c r="A1963" s="8" t="n">
        <v>37203</v>
      </c>
      <c r="B1963" s="9" t="n">
        <v>8118.4</v>
      </c>
      <c r="C1963" s="7" t="n">
        <f aca="false">100*(B1963-B1962)/B1962</f>
        <v>1.25470827409014</v>
      </c>
    </row>
    <row r="1964" customFormat="false" ht="12.75" hidden="false" customHeight="false" outlineLevel="0" collapsed="false">
      <c r="A1964" s="8" t="n">
        <v>37204</v>
      </c>
      <c r="B1964" s="9" t="n">
        <v>8363.3</v>
      </c>
      <c r="C1964" s="7" t="n">
        <f aca="false">100*(B1964-B1963)/B1963</f>
        <v>3.01660425699645</v>
      </c>
    </row>
    <row r="1965" customFormat="false" ht="12.75" hidden="false" customHeight="false" outlineLevel="0" collapsed="false">
      <c r="A1965" s="8" t="n">
        <v>37207</v>
      </c>
      <c r="B1965" s="9" t="n">
        <v>8222</v>
      </c>
      <c r="C1965" s="7" t="n">
        <f aca="false">100*(B1965-B1964)/B1964</f>
        <v>-1.68952447000585</v>
      </c>
    </row>
    <row r="1966" customFormat="false" ht="12.75" hidden="false" customHeight="false" outlineLevel="0" collapsed="false">
      <c r="A1966" s="8" t="n">
        <v>37208</v>
      </c>
      <c r="B1966" s="9" t="n">
        <v>8059.8</v>
      </c>
      <c r="C1966" s="7" t="n">
        <f aca="false">100*(B1966-B1965)/B1965</f>
        <v>-1.97275602043298</v>
      </c>
    </row>
    <row r="1967" customFormat="false" ht="12.75" hidden="false" customHeight="false" outlineLevel="0" collapsed="false">
      <c r="A1967" s="8" t="n">
        <v>37209</v>
      </c>
      <c r="B1967" s="9" t="n">
        <v>8383.1</v>
      </c>
      <c r="C1967" s="7" t="n">
        <f aca="false">100*(B1967-B1966)/B1966</f>
        <v>4.01126578823296</v>
      </c>
    </row>
    <row r="1968" customFormat="false" ht="12.75" hidden="false" customHeight="false" outlineLevel="0" collapsed="false">
      <c r="A1968" s="8" t="n">
        <v>37210</v>
      </c>
      <c r="B1968" s="9" t="n">
        <v>8463.6</v>
      </c>
      <c r="C1968" s="7" t="n">
        <f aca="false">100*(B1968-B1967)/B1967</f>
        <v>0.960265295654352</v>
      </c>
    </row>
    <row r="1969" customFormat="false" ht="12.75" hidden="false" customHeight="false" outlineLevel="0" collapsed="false">
      <c r="A1969" s="8" t="n">
        <v>37211</v>
      </c>
      <c r="B1969" s="9" t="n">
        <v>8500.3</v>
      </c>
      <c r="C1969" s="7" t="n">
        <f aca="false">100*(B1969-B1968)/B1968</f>
        <v>0.433621626730929</v>
      </c>
    </row>
    <row r="1970" customFormat="false" ht="12.75" hidden="false" customHeight="false" outlineLevel="0" collapsed="false">
      <c r="A1970" s="8" t="n">
        <v>37214</v>
      </c>
      <c r="B1970" s="9" t="n">
        <v>8536.6</v>
      </c>
      <c r="C1970" s="7" t="n">
        <f aca="false">100*(B1970-B1969)/B1969</f>
        <v>0.427043751397022</v>
      </c>
    </row>
    <row r="1971" customFormat="false" ht="12.75" hidden="false" customHeight="false" outlineLevel="0" collapsed="false">
      <c r="A1971" s="8" t="n">
        <v>37215</v>
      </c>
      <c r="B1971" s="9" t="n">
        <v>8691.1</v>
      </c>
      <c r="C1971" s="7" t="n">
        <f aca="false">100*(B1971-B1970)/B1970</f>
        <v>1.80985404025022</v>
      </c>
    </row>
    <row r="1972" customFormat="false" ht="12.75" hidden="false" customHeight="false" outlineLevel="0" collapsed="false">
      <c r="A1972" s="8" t="n">
        <v>37216</v>
      </c>
      <c r="B1972" s="9" t="n">
        <v>8540.6</v>
      </c>
      <c r="C1972" s="7" t="n">
        <f aca="false">100*(B1972-B1971)/B1971</f>
        <v>-1.73165652218937</v>
      </c>
    </row>
    <row r="1973" customFormat="false" ht="12.75" hidden="false" customHeight="false" outlineLevel="0" collapsed="false">
      <c r="A1973" s="8" t="n">
        <v>37217</v>
      </c>
      <c r="B1973" s="9" t="n">
        <v>8425.4</v>
      </c>
      <c r="C1973" s="7" t="n">
        <f aca="false">100*(B1973-B1972)/B1972</f>
        <v>-1.3488513687563</v>
      </c>
    </row>
    <row r="1974" customFormat="false" ht="12.75" hidden="false" customHeight="false" outlineLevel="0" collapsed="false">
      <c r="A1974" s="8" t="n">
        <v>37218</v>
      </c>
      <c r="B1974" s="9" t="n">
        <v>8506.1</v>
      </c>
      <c r="C1974" s="7" t="n">
        <f aca="false">100*(B1974-B1973)/B1973</f>
        <v>0.957818026443857</v>
      </c>
    </row>
    <row r="1975" customFormat="false" ht="12.75" hidden="false" customHeight="false" outlineLevel="0" collapsed="false">
      <c r="A1975" s="8" t="n">
        <v>37221</v>
      </c>
      <c r="B1975" s="9" t="n">
        <v>8531.7</v>
      </c>
      <c r="C1975" s="7" t="n">
        <f aca="false">100*(B1975-B1974)/B1974</f>
        <v>0.300960487179793</v>
      </c>
    </row>
    <row r="1976" customFormat="false" ht="12.75" hidden="false" customHeight="false" outlineLevel="0" collapsed="false">
      <c r="A1976" s="8" t="n">
        <v>37222</v>
      </c>
      <c r="B1976" s="9" t="n">
        <v>8563.1</v>
      </c>
      <c r="C1976" s="7" t="n">
        <f aca="false">100*(B1976-B1975)/B1975</f>
        <v>0.368039195002164</v>
      </c>
    </row>
    <row r="1977" customFormat="false" ht="12.75" hidden="false" customHeight="false" outlineLevel="0" collapsed="false">
      <c r="A1977" s="8" t="n">
        <v>37223</v>
      </c>
      <c r="B1977" s="9" t="n">
        <v>8439.3</v>
      </c>
      <c r="C1977" s="7" t="n">
        <f aca="false">100*(B1977-B1976)/B1976</f>
        <v>-1.44573810886246</v>
      </c>
    </row>
    <row r="1978" customFormat="false" ht="12.75" hidden="false" customHeight="false" outlineLevel="0" collapsed="false">
      <c r="A1978" s="8" t="n">
        <v>37224</v>
      </c>
      <c r="B1978" s="9" t="n">
        <v>8348.3</v>
      </c>
      <c r="C1978" s="7" t="n">
        <f aca="false">100*(B1978-B1977)/B1977</f>
        <v>-1.07828848364201</v>
      </c>
    </row>
    <row r="1979" customFormat="false" ht="12.75" hidden="false" customHeight="false" outlineLevel="0" collapsed="false">
      <c r="A1979" s="8" t="n">
        <v>37225</v>
      </c>
      <c r="B1979" s="9" t="n">
        <v>8272.9</v>
      </c>
      <c r="C1979" s="7" t="n">
        <f aca="false">100*(B1979-B1978)/B1978</f>
        <v>-0.903177892505057</v>
      </c>
    </row>
    <row r="1980" customFormat="false" ht="12.75" hidden="false" customHeight="false" outlineLevel="0" collapsed="false">
      <c r="A1980" s="8" t="n">
        <v>37228</v>
      </c>
      <c r="B1980" s="9" t="n">
        <v>8364.7</v>
      </c>
      <c r="C1980" s="7" t="n">
        <f aca="false">100*(B1980-B1979)/B1979</f>
        <v>1.10964716121313</v>
      </c>
    </row>
    <row r="1981" customFormat="false" ht="12.75" hidden="false" customHeight="false" outlineLevel="0" collapsed="false">
      <c r="A1981" s="8" t="n">
        <v>37229</v>
      </c>
      <c r="B1981" s="9" t="n">
        <v>8302.9</v>
      </c>
      <c r="C1981" s="7" t="n">
        <f aca="false">100*(B1981-B1980)/B1980</f>
        <v>-0.738819084964208</v>
      </c>
    </row>
    <row r="1982" customFormat="false" ht="12.75" hidden="false" customHeight="false" outlineLevel="0" collapsed="false">
      <c r="A1982" s="8" t="n">
        <v>37230</v>
      </c>
      <c r="B1982" s="9" t="n">
        <v>8514.6</v>
      </c>
      <c r="C1982" s="7" t="n">
        <f aca="false">100*(B1982-B1981)/B1981</f>
        <v>2.54971154656808</v>
      </c>
    </row>
    <row r="1983" customFormat="false" ht="12.75" hidden="false" customHeight="false" outlineLevel="0" collapsed="false">
      <c r="A1983" s="8" t="n">
        <v>37232</v>
      </c>
      <c r="B1983" s="9" t="n">
        <v>8825.5</v>
      </c>
      <c r="C1983" s="7" t="n">
        <f aca="false">100*(B1983-B1982)/B1982</f>
        <v>3.65137528480492</v>
      </c>
    </row>
    <row r="1984" customFormat="false" ht="12.75" hidden="false" customHeight="false" outlineLevel="0" collapsed="false">
      <c r="A1984" s="8" t="n">
        <v>37235</v>
      </c>
      <c r="B1984" s="9" t="n">
        <v>8703.2</v>
      </c>
      <c r="C1984" s="7" t="n">
        <f aca="false">100*(B1984-B1983)/B1983</f>
        <v>-1.38575718089626</v>
      </c>
    </row>
    <row r="1985" customFormat="false" ht="12.75" hidden="false" customHeight="false" outlineLevel="0" collapsed="false">
      <c r="A1985" s="8" t="n">
        <v>37236</v>
      </c>
      <c r="B1985" s="9" t="n">
        <v>8559.9</v>
      </c>
      <c r="C1985" s="7" t="n">
        <f aca="false">100*(B1985-B1984)/B1984</f>
        <v>-1.64652081992831</v>
      </c>
    </row>
    <row r="1986" customFormat="false" ht="12.75" hidden="false" customHeight="false" outlineLevel="0" collapsed="false">
      <c r="A1986" s="8" t="n">
        <v>37237</v>
      </c>
      <c r="B1986" s="9" t="n">
        <v>8636.7</v>
      </c>
      <c r="C1986" s="7" t="n">
        <f aca="false">100*(B1986-B1985)/B1985</f>
        <v>0.897206743069441</v>
      </c>
    </row>
    <row r="1987" customFormat="false" ht="12.75" hidden="false" customHeight="false" outlineLevel="0" collapsed="false">
      <c r="A1987" s="8" t="n">
        <v>37238</v>
      </c>
      <c r="B1987" s="9" t="n">
        <v>8532.5</v>
      </c>
      <c r="C1987" s="7" t="n">
        <f aca="false">100*(B1987-B1986)/B1986</f>
        <v>-1.20647932659466</v>
      </c>
    </row>
    <row r="1988" customFormat="false" ht="12.75" hidden="false" customHeight="false" outlineLevel="0" collapsed="false">
      <c r="A1988" s="8" t="n">
        <v>37239</v>
      </c>
      <c r="B1988" s="9" t="n">
        <v>8319.5</v>
      </c>
      <c r="C1988" s="7" t="n">
        <f aca="false">100*(B1988-B1987)/B1987</f>
        <v>-2.4963375329622</v>
      </c>
    </row>
    <row r="1989" customFormat="false" ht="12.75" hidden="false" customHeight="false" outlineLevel="0" collapsed="false">
      <c r="A1989" s="8" t="n">
        <v>37242</v>
      </c>
      <c r="B1989" s="9" t="n">
        <v>8281.6</v>
      </c>
      <c r="C1989" s="7" t="n">
        <f aca="false">100*(B1989-B1988)/B1988</f>
        <v>-0.455556223330725</v>
      </c>
    </row>
    <row r="1990" customFormat="false" ht="12.75" hidden="false" customHeight="false" outlineLevel="0" collapsed="false">
      <c r="A1990" s="8" t="n">
        <v>37243</v>
      </c>
      <c r="B1990" s="9" t="n">
        <v>8543.1</v>
      </c>
      <c r="C1990" s="7" t="n">
        <f aca="false">100*(B1990-B1989)/B1989</f>
        <v>3.15760239567233</v>
      </c>
    </row>
    <row r="1991" customFormat="false" ht="12.75" hidden="false" customHeight="false" outlineLevel="0" collapsed="false">
      <c r="A1991" s="8" t="n">
        <v>37244</v>
      </c>
      <c r="B1991" s="9" t="n">
        <v>8474.1</v>
      </c>
      <c r="C1991" s="7" t="n">
        <f aca="false">100*(B1991-B1990)/B1990</f>
        <v>-0.807669347192471</v>
      </c>
    </row>
    <row r="1992" customFormat="false" ht="12.75" hidden="false" customHeight="false" outlineLevel="0" collapsed="false">
      <c r="A1992" s="8" t="n">
        <v>37245</v>
      </c>
      <c r="B1992" s="9" t="n">
        <v>8327</v>
      </c>
      <c r="C1992" s="7" t="n">
        <f aca="false">100*(B1992-B1991)/B1991</f>
        <v>-1.73587755631867</v>
      </c>
    </row>
    <row r="1993" customFormat="false" ht="12.75" hidden="false" customHeight="false" outlineLevel="0" collapsed="false">
      <c r="A1993" s="8" t="n">
        <v>37246</v>
      </c>
      <c r="B1993" s="9" t="n">
        <v>8232.8</v>
      </c>
      <c r="C1993" s="7" t="n">
        <f aca="false">100*(B1993-B1992)/B1992</f>
        <v>-1.13125975741564</v>
      </c>
    </row>
    <row r="1994" customFormat="false" ht="12.75" hidden="false" customHeight="false" outlineLevel="0" collapsed="false">
      <c r="A1994" s="8" t="n">
        <v>37252</v>
      </c>
      <c r="B1994" s="9" t="n">
        <v>8284.9</v>
      </c>
      <c r="C1994" s="7" t="n">
        <f aca="false">100*(B1994-B1993)/B1993</f>
        <v>0.632834515596156</v>
      </c>
    </row>
    <row r="1995" customFormat="false" ht="12.75" hidden="false" customHeight="false" outlineLevel="0" collapsed="false">
      <c r="A1995" s="8" t="n">
        <v>37253</v>
      </c>
      <c r="B1995" s="9" t="n">
        <v>8434.9</v>
      </c>
      <c r="C1995" s="7" t="n">
        <f aca="false">100*(B1995-B1994)/B1994</f>
        <v>1.81052275827107</v>
      </c>
    </row>
    <row r="1996" customFormat="false" ht="12.75" hidden="false" customHeight="false" outlineLevel="0" collapsed="false">
      <c r="A1996" s="8" t="n">
        <v>37258</v>
      </c>
      <c r="B1996" s="9" t="n">
        <v>8397.6</v>
      </c>
      <c r="C1996" s="7" t="n">
        <f aca="false">100*(B1996-B1995)/B1995</f>
        <v>-0.442210340371543</v>
      </c>
    </row>
    <row r="1997" customFormat="false" ht="12.75" hidden="false" customHeight="false" outlineLevel="0" collapsed="false">
      <c r="A1997" s="8" t="n">
        <v>37259</v>
      </c>
      <c r="B1997" s="9" t="n">
        <v>8377.1</v>
      </c>
      <c r="C1997" s="7" t="n">
        <f aca="false">100*(B1997-B1996)/B1996</f>
        <v>-0.244117366866724</v>
      </c>
    </row>
    <row r="1998" customFormat="false" ht="12.75" hidden="false" customHeight="false" outlineLevel="0" collapsed="false">
      <c r="A1998" s="8" t="n">
        <v>37260</v>
      </c>
      <c r="B1998" s="9" t="n">
        <v>8554.7</v>
      </c>
      <c r="C1998" s="7" t="n">
        <f aca="false">100*(B1998-B1997)/B1997</f>
        <v>2.1200654164329</v>
      </c>
    </row>
    <row r="1999" customFormat="false" ht="12.75" hidden="false" customHeight="false" outlineLevel="0" collapsed="false">
      <c r="A1999" s="8" t="n">
        <v>37263</v>
      </c>
      <c r="B1999" s="9" t="n">
        <v>8463.1</v>
      </c>
      <c r="C1999" s="7" t="n">
        <f aca="false">100*(B1999-B1998)/B1998</f>
        <v>-1.07075642629198</v>
      </c>
    </row>
    <row r="2000" customFormat="false" ht="12.75" hidden="false" customHeight="false" outlineLevel="0" collapsed="false">
      <c r="A2000" s="8" t="n">
        <v>37264</v>
      </c>
      <c r="B2000" s="9" t="n">
        <v>8177.3</v>
      </c>
      <c r="C2000" s="7" t="n">
        <f aca="false">100*(B2000-B1999)/B1999</f>
        <v>-3.37701315120937</v>
      </c>
    </row>
    <row r="2001" customFormat="false" ht="12.75" hidden="false" customHeight="false" outlineLevel="0" collapsed="false">
      <c r="A2001" s="8" t="n">
        <v>37265</v>
      </c>
      <c r="B2001" s="9" t="n">
        <v>8186.6</v>
      </c>
      <c r="C2001" s="7" t="n">
        <f aca="false">100*(B2001-B2000)/B2000</f>
        <v>0.11372947060766</v>
      </c>
    </row>
    <row r="2002" customFormat="false" ht="12.75" hidden="false" customHeight="false" outlineLevel="0" collapsed="false">
      <c r="A2002" s="8" t="n">
        <v>37266</v>
      </c>
      <c r="B2002" s="9" t="n">
        <v>8066.1</v>
      </c>
      <c r="C2002" s="7" t="n">
        <f aca="false">100*(B2002-B2001)/B2001</f>
        <v>-1.47191752375834</v>
      </c>
    </row>
    <row r="2003" customFormat="false" ht="12.75" hidden="false" customHeight="false" outlineLevel="0" collapsed="false">
      <c r="A2003" s="8" t="n">
        <v>37267</v>
      </c>
      <c r="B2003" s="9" t="n">
        <v>7935.4</v>
      </c>
      <c r="C2003" s="7" t="n">
        <f aca="false">100*(B2003-B2002)/B2002</f>
        <v>-1.62036176095016</v>
      </c>
    </row>
    <row r="2004" customFormat="false" ht="12.75" hidden="false" customHeight="false" outlineLevel="0" collapsed="false">
      <c r="A2004" s="8" t="n">
        <v>37270</v>
      </c>
      <c r="B2004" s="9" t="n">
        <v>7983.1</v>
      </c>
      <c r="C2004" s="7" t="n">
        <f aca="false">100*(B2004-B2003)/B2003</f>
        <v>0.601103914106419</v>
      </c>
    </row>
    <row r="2005" customFormat="false" ht="12.75" hidden="false" customHeight="false" outlineLevel="0" collapsed="false">
      <c r="A2005" s="8" t="n">
        <v>37271</v>
      </c>
      <c r="B2005" s="9" t="n">
        <v>7800.3</v>
      </c>
      <c r="C2005" s="7" t="n">
        <f aca="false">100*(B2005-B2004)/B2004</f>
        <v>-2.28983728125666</v>
      </c>
    </row>
    <row r="2006" customFormat="false" ht="12.75" hidden="false" customHeight="false" outlineLevel="0" collapsed="false">
      <c r="A2006" s="8" t="n">
        <v>37272</v>
      </c>
      <c r="B2006" s="9" t="n">
        <v>7948.7</v>
      </c>
      <c r="C2006" s="7" t="n">
        <f aca="false">100*(B2006-B2005)/B2005</f>
        <v>1.90249092983603</v>
      </c>
    </row>
    <row r="2007" customFormat="false" ht="12.75" hidden="false" customHeight="false" outlineLevel="0" collapsed="false">
      <c r="A2007" s="8" t="n">
        <v>37273</v>
      </c>
      <c r="B2007" s="9" t="n">
        <v>7804.1</v>
      </c>
      <c r="C2007" s="7" t="n">
        <f aca="false">100*(B2007-B2006)/B2006</f>
        <v>-1.81916539811541</v>
      </c>
    </row>
    <row r="2008" customFormat="false" ht="12.75" hidden="false" customHeight="false" outlineLevel="0" collapsed="false">
      <c r="A2008" s="8" t="n">
        <v>37274</v>
      </c>
      <c r="B2008" s="9" t="n">
        <v>7977.5</v>
      </c>
      <c r="C2008" s="7" t="n">
        <f aca="false">100*(B2008-B2007)/B2007</f>
        <v>2.22190899655309</v>
      </c>
    </row>
    <row r="2009" customFormat="false" ht="12.75" hidden="false" customHeight="false" outlineLevel="0" collapsed="false">
      <c r="A2009" s="8" t="n">
        <v>37277</v>
      </c>
      <c r="B2009" s="9" t="n">
        <v>8008.8</v>
      </c>
      <c r="C2009" s="7" t="n">
        <f aca="false">100*(B2009-B2008)/B2008</f>
        <v>0.392353494202447</v>
      </c>
    </row>
    <row r="2010" customFormat="false" ht="12.75" hidden="false" customHeight="false" outlineLevel="0" collapsed="false">
      <c r="A2010" s="8" t="n">
        <v>37278</v>
      </c>
      <c r="B2010" s="9" t="n">
        <v>7902.5</v>
      </c>
      <c r="C2010" s="7" t="n">
        <f aca="false">100*(B2010-B2009)/B2009</f>
        <v>-1.32728998102088</v>
      </c>
    </row>
    <row r="2011" customFormat="false" ht="12.75" hidden="false" customHeight="false" outlineLevel="0" collapsed="false">
      <c r="A2011" s="8" t="n">
        <v>37279</v>
      </c>
      <c r="B2011" s="9" t="n">
        <v>8033.1</v>
      </c>
      <c r="C2011" s="7" t="n">
        <f aca="false">100*(B2011-B2010)/B2010</f>
        <v>1.6526415691237</v>
      </c>
    </row>
    <row r="2012" customFormat="false" ht="12.75" hidden="false" customHeight="false" outlineLevel="0" collapsed="false">
      <c r="A2012" s="8" t="n">
        <v>37280</v>
      </c>
      <c r="B2012" s="9" t="n">
        <v>8078.3</v>
      </c>
      <c r="C2012" s="7" t="n">
        <f aca="false">100*(B2012-B2011)/B2011</f>
        <v>0.562671944828271</v>
      </c>
    </row>
    <row r="2013" customFormat="false" ht="12.75" hidden="false" customHeight="false" outlineLevel="0" collapsed="false">
      <c r="A2013" s="8" t="n">
        <v>37281</v>
      </c>
      <c r="B2013" s="9" t="n">
        <v>8213.3</v>
      </c>
      <c r="C2013" s="7" t="n">
        <f aca="false">100*(B2013-B2012)/B2012</f>
        <v>1.67114368122005</v>
      </c>
    </row>
    <row r="2014" customFormat="false" ht="12.75" hidden="false" customHeight="false" outlineLevel="0" collapsed="false">
      <c r="A2014" s="8" t="n">
        <v>37284</v>
      </c>
      <c r="B2014" s="9" t="n">
        <v>8185</v>
      </c>
      <c r="C2014" s="7" t="n">
        <f aca="false">100*(B2014-B2013)/B2013</f>
        <v>-0.34456308670083</v>
      </c>
    </row>
    <row r="2015" customFormat="false" ht="12.75" hidden="false" customHeight="false" outlineLevel="0" collapsed="false">
      <c r="A2015" s="8" t="n">
        <v>37285</v>
      </c>
      <c r="B2015" s="9" t="n">
        <v>8273.1</v>
      </c>
      <c r="C2015" s="7" t="n">
        <f aca="false">100*(B2015-B2014)/B2014</f>
        <v>1.07635919364692</v>
      </c>
    </row>
    <row r="2016" customFormat="false" ht="12.75" hidden="false" customHeight="false" outlineLevel="0" collapsed="false">
      <c r="A2016" s="8" t="n">
        <v>37286</v>
      </c>
      <c r="B2016" s="9" t="n">
        <v>8178.4</v>
      </c>
      <c r="C2016" s="7" t="n">
        <f aca="false">100*(B2016-B2015)/B2015</f>
        <v>-1.14467370151456</v>
      </c>
    </row>
    <row r="2017" customFormat="false" ht="12.75" hidden="false" customHeight="false" outlineLevel="0" collapsed="false">
      <c r="A2017" s="8" t="n">
        <v>37287</v>
      </c>
      <c r="B2017" s="9" t="n">
        <v>8019.7</v>
      </c>
      <c r="C2017" s="7" t="n">
        <f aca="false">100*(B2017-B2016)/B2016</f>
        <v>-1.94047735498386</v>
      </c>
    </row>
    <row r="2018" customFormat="false" ht="12.75" hidden="false" customHeight="false" outlineLevel="0" collapsed="false">
      <c r="A2018" s="8" t="n">
        <v>37288</v>
      </c>
      <c r="B2018" s="9" t="n">
        <v>8050.4</v>
      </c>
      <c r="C2018" s="7" t="n">
        <f aca="false">100*(B2018-B2017)/B2017</f>
        <v>0.382807336932801</v>
      </c>
    </row>
    <row r="2019" customFormat="false" ht="12.75" hidden="false" customHeight="false" outlineLevel="0" collapsed="false">
      <c r="A2019" s="8" t="n">
        <v>37291</v>
      </c>
      <c r="B2019" s="9" t="n">
        <v>8171.1</v>
      </c>
      <c r="C2019" s="7" t="n">
        <f aca="false">100*(B2019-B2018)/B2018</f>
        <v>1.49930438239095</v>
      </c>
    </row>
    <row r="2020" customFormat="false" ht="12.75" hidden="false" customHeight="false" outlineLevel="0" collapsed="false">
      <c r="A2020" s="8" t="n">
        <v>37292</v>
      </c>
      <c r="B2020" s="9" t="n">
        <v>8014.3</v>
      </c>
      <c r="C2020" s="7" t="n">
        <f aca="false">100*(B2020-B2019)/B2019</f>
        <v>-1.91895827979097</v>
      </c>
    </row>
    <row r="2021" customFormat="false" ht="12.75" hidden="false" customHeight="false" outlineLevel="0" collapsed="false">
      <c r="A2021" s="8" t="n">
        <v>37293</v>
      </c>
      <c r="B2021" s="9" t="n">
        <v>7852.7</v>
      </c>
      <c r="C2021" s="7" t="n">
        <f aca="false">100*(B2021-B2020)/B2020</f>
        <v>-2.0163956926993</v>
      </c>
    </row>
    <row r="2022" customFormat="false" ht="12.75" hidden="false" customHeight="false" outlineLevel="0" collapsed="false">
      <c r="A2022" s="8" t="n">
        <v>37294</v>
      </c>
      <c r="B2022" s="9" t="n">
        <v>7708.1</v>
      </c>
      <c r="C2022" s="7" t="n">
        <f aca="false">100*(B2022-B2021)/B2021</f>
        <v>-1.84140486711576</v>
      </c>
    </row>
    <row r="2023" customFormat="false" ht="12.75" hidden="false" customHeight="false" outlineLevel="0" collapsed="false">
      <c r="A2023" s="8" t="n">
        <v>37295</v>
      </c>
      <c r="B2023" s="9" t="n">
        <v>7872.4</v>
      </c>
      <c r="C2023" s="7" t="n">
        <f aca="false">100*(B2023-B2022)/B2022</f>
        <v>2.13152398126645</v>
      </c>
    </row>
    <row r="2024" customFormat="false" ht="12.75" hidden="false" customHeight="false" outlineLevel="0" collapsed="false">
      <c r="A2024" s="8" t="n">
        <v>37298</v>
      </c>
      <c r="B2024" s="9" t="n">
        <v>7829.8</v>
      </c>
      <c r="C2024" s="7" t="n">
        <f aca="false">100*(B2024-B2023)/B2023</f>
        <v>-0.54113104008942</v>
      </c>
    </row>
    <row r="2025" customFormat="false" ht="12.75" hidden="false" customHeight="false" outlineLevel="0" collapsed="false">
      <c r="A2025" s="8" t="n">
        <v>37299</v>
      </c>
      <c r="B2025" s="9" t="n">
        <v>7819.7</v>
      </c>
      <c r="C2025" s="7" t="n">
        <f aca="false">100*(B2025-B2024)/B2024</f>
        <v>-0.128994354900513</v>
      </c>
    </row>
    <row r="2026" customFormat="false" ht="12.75" hidden="false" customHeight="false" outlineLevel="0" collapsed="false">
      <c r="A2026" s="8" t="n">
        <v>37300</v>
      </c>
      <c r="B2026" s="9" t="n">
        <v>7787.8</v>
      </c>
      <c r="C2026" s="7" t="n">
        <f aca="false">100*(B2026-B2025)/B2025</f>
        <v>-0.407944038773861</v>
      </c>
    </row>
    <row r="2027" customFormat="false" ht="12.75" hidden="false" customHeight="false" outlineLevel="0" collapsed="false">
      <c r="A2027" s="8" t="n">
        <v>37301</v>
      </c>
      <c r="B2027" s="9" t="n">
        <v>7867.2</v>
      </c>
      <c r="C2027" s="7" t="n">
        <f aca="false">100*(B2027-B2026)/B2026</f>
        <v>1.01954338837669</v>
      </c>
    </row>
    <row r="2028" customFormat="false" ht="12.75" hidden="false" customHeight="false" outlineLevel="0" collapsed="false">
      <c r="A2028" s="8" t="n">
        <v>37302</v>
      </c>
      <c r="B2028" s="9" t="n">
        <v>8021.4</v>
      </c>
      <c r="C2028" s="7" t="n">
        <f aca="false">100*(B2028-B2027)/B2027</f>
        <v>1.96003660768761</v>
      </c>
    </row>
    <row r="2029" customFormat="false" ht="12.75" hidden="false" customHeight="false" outlineLevel="0" collapsed="false">
      <c r="A2029" s="8" t="n">
        <v>37305</v>
      </c>
      <c r="B2029" s="9" t="n">
        <v>7920.4</v>
      </c>
      <c r="C2029" s="7" t="n">
        <f aca="false">100*(B2029-B2028)/B2028</f>
        <v>-1.25913182237515</v>
      </c>
    </row>
    <row r="2030" customFormat="false" ht="12.75" hidden="false" customHeight="false" outlineLevel="0" collapsed="false">
      <c r="A2030" s="8" t="n">
        <v>37306</v>
      </c>
      <c r="B2030" s="9" t="n">
        <v>7832.4</v>
      </c>
      <c r="C2030" s="7" t="n">
        <f aca="false">100*(B2030-B2029)/B2029</f>
        <v>-1.11105499722236</v>
      </c>
    </row>
    <row r="2031" customFormat="false" ht="12.75" hidden="false" customHeight="false" outlineLevel="0" collapsed="false">
      <c r="A2031" s="8" t="n">
        <v>37307</v>
      </c>
      <c r="B2031" s="9" t="n">
        <v>7708.6</v>
      </c>
      <c r="C2031" s="7" t="n">
        <f aca="false">100*(B2031-B2030)/B2030</f>
        <v>-1.58061386037484</v>
      </c>
    </row>
    <row r="2032" customFormat="false" ht="12.75" hidden="false" customHeight="false" outlineLevel="0" collapsed="false">
      <c r="A2032" s="8" t="n">
        <v>37308</v>
      </c>
      <c r="B2032" s="9" t="n">
        <v>7716.4</v>
      </c>
      <c r="C2032" s="7" t="n">
        <f aca="false">100*(B2032-B2031)/B2031</f>
        <v>0.1011856887113</v>
      </c>
    </row>
    <row r="2033" customFormat="false" ht="12.75" hidden="false" customHeight="false" outlineLevel="0" collapsed="false">
      <c r="A2033" s="8" t="n">
        <v>37309</v>
      </c>
      <c r="B2033" s="9" t="n">
        <v>7736.5</v>
      </c>
      <c r="C2033" s="7" t="n">
        <f aca="false">100*(B2033-B2032)/B2032</f>
        <v>0.260484163599611</v>
      </c>
    </row>
    <row r="2034" customFormat="false" ht="12.75" hidden="false" customHeight="false" outlineLevel="0" collapsed="false">
      <c r="A2034" s="8" t="n">
        <v>37312</v>
      </c>
      <c r="B2034" s="9" t="n">
        <v>7662.4</v>
      </c>
      <c r="C2034" s="7" t="n">
        <f aca="false">100*(B2034-B2033)/B2033</f>
        <v>-0.957797453628907</v>
      </c>
    </row>
    <row r="2035" customFormat="false" ht="12.75" hidden="false" customHeight="false" outlineLevel="0" collapsed="false">
      <c r="A2035" s="8" t="n">
        <v>37313</v>
      </c>
      <c r="B2035" s="9" t="n">
        <v>7775.1</v>
      </c>
      <c r="C2035" s="7" t="n">
        <f aca="false">100*(B2035-B2034)/B2034</f>
        <v>1.47081854249322</v>
      </c>
    </row>
    <row r="2036" customFormat="false" ht="12.75" hidden="false" customHeight="false" outlineLevel="0" collapsed="false">
      <c r="A2036" s="8" t="n">
        <v>37314</v>
      </c>
      <c r="B2036" s="9" t="n">
        <v>7847</v>
      </c>
      <c r="C2036" s="7" t="n">
        <f aca="false">100*(B2036-B2035)/B2035</f>
        <v>0.924746948592296</v>
      </c>
    </row>
    <row r="2037" customFormat="false" ht="12.75" hidden="false" customHeight="false" outlineLevel="0" collapsed="false">
      <c r="A2037" s="8" t="n">
        <v>37315</v>
      </c>
      <c r="B2037" s="9" t="n">
        <v>8101.4</v>
      </c>
      <c r="C2037" s="7" t="n">
        <f aca="false">100*(B2037-B2036)/B2036</f>
        <v>3.24200331336816</v>
      </c>
    </row>
    <row r="2038" customFormat="false" ht="12.75" hidden="false" customHeight="false" outlineLevel="0" collapsed="false">
      <c r="A2038" s="8" t="n">
        <v>37316</v>
      </c>
      <c r="B2038" s="9" t="n">
        <v>8135.5</v>
      </c>
      <c r="C2038" s="7" t="n">
        <f aca="false">100*(B2038-B2037)/B2037</f>
        <v>0.420914903596914</v>
      </c>
    </row>
    <row r="2039" customFormat="false" ht="12.75" hidden="false" customHeight="false" outlineLevel="0" collapsed="false">
      <c r="A2039" s="8" t="n">
        <v>37319</v>
      </c>
      <c r="B2039" s="9" t="n">
        <v>8230.7</v>
      </c>
      <c r="C2039" s="7" t="n">
        <f aca="false">100*(B2039-B2038)/B2038</f>
        <v>1.17018007498003</v>
      </c>
    </row>
    <row r="2040" customFormat="false" ht="12.75" hidden="false" customHeight="false" outlineLevel="0" collapsed="false">
      <c r="A2040" s="8" t="n">
        <v>37320</v>
      </c>
      <c r="B2040" s="9" t="n">
        <v>8385</v>
      </c>
      <c r="C2040" s="7" t="n">
        <f aca="false">100*(B2040-B2039)/B2039</f>
        <v>1.87468866560559</v>
      </c>
    </row>
    <row r="2041" customFormat="false" ht="12.75" hidden="false" customHeight="false" outlineLevel="0" collapsed="false">
      <c r="A2041" s="8" t="n">
        <v>37321</v>
      </c>
      <c r="B2041" s="9" t="n">
        <v>8307.2</v>
      </c>
      <c r="C2041" s="7" t="n">
        <f aca="false">100*(B2041-B2040)/B2040</f>
        <v>-0.927847346451989</v>
      </c>
    </row>
    <row r="2042" customFormat="false" ht="12.75" hidden="false" customHeight="false" outlineLevel="0" collapsed="false">
      <c r="A2042" s="8" t="n">
        <v>37322</v>
      </c>
      <c r="B2042" s="9" t="n">
        <v>8320.5</v>
      </c>
      <c r="C2042" s="7" t="n">
        <f aca="false">100*(B2042-B2041)/B2041</f>
        <v>0.160102080123258</v>
      </c>
    </row>
    <row r="2043" customFormat="false" ht="12.75" hidden="false" customHeight="false" outlineLevel="0" collapsed="false">
      <c r="A2043" s="8" t="n">
        <v>37323</v>
      </c>
      <c r="B2043" s="9" t="n">
        <v>8382.2</v>
      </c>
      <c r="C2043" s="7" t="n">
        <f aca="false">100*(B2043-B2042)/B2042</f>
        <v>0.741541974640956</v>
      </c>
    </row>
    <row r="2044" customFormat="false" ht="12.75" hidden="false" customHeight="false" outlineLevel="0" collapsed="false">
      <c r="A2044" s="8" t="n">
        <v>37326</v>
      </c>
      <c r="B2044" s="9" t="n">
        <v>8369.7</v>
      </c>
      <c r="C2044" s="7" t="n">
        <f aca="false">100*(B2044-B2043)/B2043</f>
        <v>-0.149125527904369</v>
      </c>
    </row>
    <row r="2045" customFormat="false" ht="12.75" hidden="false" customHeight="false" outlineLevel="0" collapsed="false">
      <c r="A2045" s="8" t="n">
        <v>37327</v>
      </c>
      <c r="B2045" s="9" t="n">
        <v>8317.9</v>
      </c>
      <c r="C2045" s="7" t="n">
        <f aca="false">100*(B2045-B2044)/B2044</f>
        <v>-0.618899124221909</v>
      </c>
    </row>
    <row r="2046" customFormat="false" ht="12.75" hidden="false" customHeight="false" outlineLevel="0" collapsed="false">
      <c r="A2046" s="8" t="n">
        <v>37328</v>
      </c>
      <c r="B2046" s="9" t="n">
        <v>8225.9</v>
      </c>
      <c r="C2046" s="7" t="n">
        <f aca="false">100*(B2046-B2045)/B2045</f>
        <v>-1.10604840163984</v>
      </c>
    </row>
    <row r="2047" customFormat="false" ht="12.75" hidden="false" customHeight="false" outlineLevel="0" collapsed="false">
      <c r="A2047" s="8" t="n">
        <v>37329</v>
      </c>
      <c r="B2047" s="9" t="n">
        <v>8199</v>
      </c>
      <c r="C2047" s="7" t="n">
        <f aca="false">100*(B2047-B2046)/B2046</f>
        <v>-0.327015888838907</v>
      </c>
    </row>
    <row r="2048" customFormat="false" ht="12.75" hidden="false" customHeight="false" outlineLevel="0" collapsed="false">
      <c r="A2048" s="8" t="n">
        <v>37330</v>
      </c>
      <c r="B2048" s="9" t="n">
        <v>8253.3</v>
      </c>
      <c r="C2048" s="7" t="n">
        <f aca="false">100*(B2048-B2047)/B2047</f>
        <v>0.662275887303321</v>
      </c>
    </row>
    <row r="2049" customFormat="false" ht="12.75" hidden="false" customHeight="false" outlineLevel="0" collapsed="false">
      <c r="A2049" s="8" t="n">
        <v>37333</v>
      </c>
      <c r="B2049" s="9" t="n">
        <v>8318.8</v>
      </c>
      <c r="C2049" s="7" t="n">
        <f aca="false">100*(B2049-B2048)/B2048</f>
        <v>0.793621945161329</v>
      </c>
    </row>
    <row r="2050" customFormat="false" ht="12.75" hidden="false" customHeight="false" outlineLevel="0" collapsed="false">
      <c r="A2050" s="8" t="n">
        <v>37334</v>
      </c>
      <c r="B2050" s="9" t="n">
        <v>8394.7</v>
      </c>
      <c r="C2050" s="7" t="n">
        <f aca="false">100*(B2050-B2049)/B2049</f>
        <v>0.91239121027073</v>
      </c>
    </row>
    <row r="2051" customFormat="false" ht="12.75" hidden="false" customHeight="false" outlineLevel="0" collapsed="false">
      <c r="A2051" s="8" t="n">
        <v>37335</v>
      </c>
      <c r="B2051" s="9" t="n">
        <v>8471.3</v>
      </c>
      <c r="C2051" s="7" t="n">
        <f aca="false">100*(B2051-B2050)/B2050</f>
        <v>0.912480493644782</v>
      </c>
    </row>
    <row r="2052" customFormat="false" ht="12.75" hidden="false" customHeight="false" outlineLevel="0" collapsed="false">
      <c r="A2052" s="8" t="n">
        <v>37336</v>
      </c>
      <c r="B2052" s="9" t="n">
        <v>8390.1</v>
      </c>
      <c r="C2052" s="7" t="n">
        <f aca="false">100*(B2052-B2051)/B2051</f>
        <v>-0.958530567917544</v>
      </c>
    </row>
    <row r="2053" customFormat="false" ht="12.75" hidden="false" customHeight="false" outlineLevel="0" collapsed="false">
      <c r="A2053" s="8" t="n">
        <v>37337</v>
      </c>
      <c r="B2053" s="9" t="n">
        <v>8334.4</v>
      </c>
      <c r="C2053" s="7" t="n">
        <f aca="false">100*(B2053-B2052)/B2052</f>
        <v>-0.663877665343688</v>
      </c>
    </row>
    <row r="2054" customFormat="false" ht="12.75" hidden="false" customHeight="false" outlineLevel="0" collapsed="false">
      <c r="A2054" s="8" t="n">
        <v>37340</v>
      </c>
      <c r="B2054" s="9" t="n">
        <v>8346</v>
      </c>
      <c r="C2054" s="7" t="n">
        <f aca="false">100*(B2054-B2053)/B2053</f>
        <v>0.139182184680365</v>
      </c>
    </row>
    <row r="2055" customFormat="false" ht="12.75" hidden="false" customHeight="false" outlineLevel="0" collapsed="false">
      <c r="A2055" s="8" t="n">
        <v>37341</v>
      </c>
      <c r="B2055" s="9" t="n">
        <v>8167.2</v>
      </c>
      <c r="C2055" s="7" t="n">
        <f aca="false">100*(B2055-B2054)/B2054</f>
        <v>-2.14234363767074</v>
      </c>
    </row>
    <row r="2056" customFormat="false" ht="12.75" hidden="false" customHeight="false" outlineLevel="0" collapsed="false">
      <c r="A2056" s="8" t="n">
        <v>37342</v>
      </c>
      <c r="B2056" s="9" t="n">
        <v>8123.2</v>
      </c>
      <c r="C2056" s="7" t="n">
        <f aca="false">100*(B2056-B2055)/B2055</f>
        <v>-0.538740327162308</v>
      </c>
    </row>
    <row r="2057" customFormat="false" ht="12.75" hidden="false" customHeight="false" outlineLevel="0" collapsed="false">
      <c r="A2057" s="8" t="n">
        <v>37343</v>
      </c>
      <c r="B2057" s="9" t="n">
        <v>8158</v>
      </c>
      <c r="C2057" s="7" t="n">
        <f aca="false">100*(B2057-B2056)/B2056</f>
        <v>0.428402599960609</v>
      </c>
    </row>
    <row r="2058" customFormat="false" ht="12.75" hidden="false" customHeight="false" outlineLevel="0" collapsed="false">
      <c r="A2058" s="8" t="n">
        <v>37348</v>
      </c>
      <c r="B2058" s="9" t="n">
        <v>8249.7</v>
      </c>
      <c r="C2058" s="7" t="n">
        <f aca="false">100*(B2058-B2057)/B2057</f>
        <v>1.12405001225792</v>
      </c>
    </row>
    <row r="2059" customFormat="false" ht="12.75" hidden="false" customHeight="false" outlineLevel="0" collapsed="false">
      <c r="A2059" s="8" t="n">
        <v>37349</v>
      </c>
      <c r="B2059" s="9" t="n">
        <v>8202.1</v>
      </c>
      <c r="C2059" s="7" t="n">
        <f aca="false">100*(B2059-B2058)/B2058</f>
        <v>-0.576990678448918</v>
      </c>
    </row>
    <row r="2060" customFormat="false" ht="12.75" hidden="false" customHeight="false" outlineLevel="0" collapsed="false">
      <c r="A2060" s="8" t="n">
        <v>37350</v>
      </c>
      <c r="B2060" s="9" t="n">
        <v>8236.1</v>
      </c>
      <c r="C2060" s="7" t="n">
        <f aca="false">100*(B2060-B2059)/B2059</f>
        <v>0.414527986735104</v>
      </c>
    </row>
    <row r="2061" customFormat="false" ht="12.75" hidden="false" customHeight="false" outlineLevel="0" collapsed="false">
      <c r="A2061" s="8" t="n">
        <v>37351</v>
      </c>
      <c r="B2061" s="9" t="n">
        <v>8164.7</v>
      </c>
      <c r="C2061" s="7" t="n">
        <f aca="false">100*(B2061-B2060)/B2060</f>
        <v>-0.866915166158747</v>
      </c>
    </row>
    <row r="2062" customFormat="false" ht="12.75" hidden="false" customHeight="false" outlineLevel="0" collapsed="false">
      <c r="A2062" s="8" t="n">
        <v>37354</v>
      </c>
      <c r="B2062" s="9" t="n">
        <v>8170.1</v>
      </c>
      <c r="C2062" s="7" t="n">
        <f aca="false">100*(B2062-B2061)/B2061</f>
        <v>0.066138376180393</v>
      </c>
    </row>
    <row r="2063" customFormat="false" ht="12.75" hidden="false" customHeight="false" outlineLevel="0" collapsed="false">
      <c r="A2063" s="8" t="n">
        <v>37355</v>
      </c>
      <c r="B2063" s="9" t="n">
        <v>7976.1</v>
      </c>
      <c r="C2063" s="7" t="n">
        <f aca="false">100*(B2063-B2062)/B2062</f>
        <v>-2.37451193987834</v>
      </c>
    </row>
    <row r="2064" customFormat="false" ht="12.75" hidden="false" customHeight="false" outlineLevel="0" collapsed="false">
      <c r="A2064" s="8" t="n">
        <v>37356</v>
      </c>
      <c r="B2064" s="9" t="n">
        <v>8038.5</v>
      </c>
      <c r="C2064" s="7" t="n">
        <f aca="false">100*(B2064-B2063)/B2063</f>
        <v>0.782337232482036</v>
      </c>
    </row>
    <row r="2065" customFormat="false" ht="12.75" hidden="false" customHeight="false" outlineLevel="0" collapsed="false">
      <c r="A2065" s="8" t="n">
        <v>37357</v>
      </c>
      <c r="B2065" s="9" t="n">
        <v>8098.2</v>
      </c>
      <c r="C2065" s="7" t="n">
        <f aca="false">100*(B2065-B2064)/B2064</f>
        <v>0.742675872364245</v>
      </c>
    </row>
    <row r="2066" customFormat="false" ht="12.75" hidden="false" customHeight="false" outlineLevel="0" collapsed="false">
      <c r="A2066" s="8" t="n">
        <v>37358</v>
      </c>
      <c r="B2066" s="9" t="n">
        <v>7971.1</v>
      </c>
      <c r="C2066" s="7" t="n">
        <f aca="false">100*(B2066-B2065)/B2065</f>
        <v>-1.56948457681953</v>
      </c>
    </row>
    <row r="2067" customFormat="false" ht="12.75" hidden="false" customHeight="false" outlineLevel="0" collapsed="false">
      <c r="A2067" s="8" t="n">
        <v>37361</v>
      </c>
      <c r="B2067" s="9" t="n">
        <v>8027.3</v>
      </c>
      <c r="C2067" s="7" t="n">
        <f aca="false">100*(B2067-B2066)/B2066</f>
        <v>0.705046982223279</v>
      </c>
    </row>
    <row r="2068" customFormat="false" ht="12.75" hidden="false" customHeight="false" outlineLevel="0" collapsed="false">
      <c r="A2068" s="8" t="n">
        <v>37362</v>
      </c>
      <c r="B2068" s="9" t="n">
        <v>8116.9</v>
      </c>
      <c r="C2068" s="7" t="n">
        <f aca="false">100*(B2068-B2067)/B2067</f>
        <v>1.11619099821857</v>
      </c>
    </row>
    <row r="2069" customFormat="false" ht="12.75" hidden="false" customHeight="false" outlineLevel="0" collapsed="false">
      <c r="A2069" s="8" t="n">
        <v>37363</v>
      </c>
      <c r="B2069" s="9" t="n">
        <v>8353.5</v>
      </c>
      <c r="C2069" s="7" t="n">
        <f aca="false">100*(B2069-B2068)/B2068</f>
        <v>2.91490593699566</v>
      </c>
    </row>
    <row r="2070" customFormat="false" ht="12.75" hidden="false" customHeight="false" outlineLevel="0" collapsed="false">
      <c r="A2070" s="8" t="n">
        <v>37364</v>
      </c>
      <c r="B2070" s="9" t="n">
        <v>8393.8</v>
      </c>
      <c r="C2070" s="7" t="n">
        <f aca="false">100*(B2070-B2069)/B2069</f>
        <v>0.482432513317762</v>
      </c>
    </row>
    <row r="2071" customFormat="false" ht="12.75" hidden="false" customHeight="false" outlineLevel="0" collapsed="false">
      <c r="A2071" s="8" t="n">
        <v>37365</v>
      </c>
      <c r="B2071" s="9" t="n">
        <v>8348.1</v>
      </c>
      <c r="C2071" s="7" t="n">
        <f aca="false">100*(B2071-B2070)/B2070</f>
        <v>-0.544449474612201</v>
      </c>
    </row>
    <row r="2072" customFormat="false" ht="12.75" hidden="false" customHeight="false" outlineLevel="0" collapsed="false">
      <c r="A2072" s="8" t="n">
        <v>37368</v>
      </c>
      <c r="B2072" s="9" t="n">
        <v>8420.4</v>
      </c>
      <c r="C2072" s="7" t="n">
        <f aca="false">100*(B2072-B2071)/B2071</f>
        <v>0.866065332231278</v>
      </c>
    </row>
    <row r="2073" customFormat="false" ht="12.75" hidden="false" customHeight="false" outlineLevel="0" collapsed="false">
      <c r="A2073" s="8" t="n">
        <v>37369</v>
      </c>
      <c r="B2073" s="9" t="n">
        <v>8363.5</v>
      </c>
      <c r="C2073" s="7" t="n">
        <f aca="false">100*(B2073-B2072)/B2072</f>
        <v>-0.675739869839908</v>
      </c>
    </row>
    <row r="2074" customFormat="false" ht="12.75" hidden="false" customHeight="false" outlineLevel="0" collapsed="false">
      <c r="A2074" s="8" t="n">
        <v>37370</v>
      </c>
      <c r="B2074" s="9" t="n">
        <v>8356.9</v>
      </c>
      <c r="C2074" s="7" t="n">
        <f aca="false">100*(B2074-B2073)/B2073</f>
        <v>-0.078914330124952</v>
      </c>
    </row>
    <row r="2075" customFormat="false" ht="12.75" hidden="false" customHeight="false" outlineLevel="0" collapsed="false">
      <c r="A2075" s="8" t="n">
        <v>37371</v>
      </c>
      <c r="B2075" s="9" t="n">
        <v>8325</v>
      </c>
      <c r="C2075" s="7" t="n">
        <f aca="false">100*(B2075-B2074)/B2074</f>
        <v>-0.381720494441714</v>
      </c>
    </row>
    <row r="2076" customFormat="false" ht="12.75" hidden="false" customHeight="false" outlineLevel="0" collapsed="false">
      <c r="A2076" s="8" t="n">
        <v>37372</v>
      </c>
      <c r="B2076" s="9" t="n">
        <v>8171.1</v>
      </c>
      <c r="C2076" s="7" t="n">
        <f aca="false">100*(B2076-B2075)/B2075</f>
        <v>-1.84864864864864</v>
      </c>
    </row>
    <row r="2077" customFormat="false" ht="12.75" hidden="false" customHeight="false" outlineLevel="0" collapsed="false">
      <c r="A2077" s="8" t="n">
        <v>37375</v>
      </c>
      <c r="B2077" s="9" t="n">
        <v>8182</v>
      </c>
      <c r="C2077" s="7" t="n">
        <f aca="false">100*(B2077-B2076)/B2076</f>
        <v>0.133396972255873</v>
      </c>
    </row>
    <row r="2078" customFormat="false" ht="12.75" hidden="false" customHeight="false" outlineLevel="0" collapsed="false">
      <c r="A2078" s="8" t="n">
        <v>37376</v>
      </c>
      <c r="B2078" s="9" t="n">
        <v>8146.3</v>
      </c>
      <c r="C2078" s="7" t="n">
        <f aca="false">100*(B2078-B2077)/B2077</f>
        <v>-0.436323637252503</v>
      </c>
    </row>
    <row r="2079" customFormat="false" ht="12.75" hidden="false" customHeight="false" outlineLevel="0" collapsed="false">
      <c r="A2079" s="8" t="n">
        <v>37378</v>
      </c>
      <c r="B2079" s="9" t="n">
        <v>8154.4</v>
      </c>
      <c r="C2079" s="7" t="n">
        <f aca="false">100*(B2079-B2078)/B2078</f>
        <v>0.0994316438137492</v>
      </c>
    </row>
    <row r="2080" customFormat="false" ht="12.75" hidden="false" customHeight="false" outlineLevel="0" collapsed="false">
      <c r="A2080" s="8" t="n">
        <v>37379</v>
      </c>
      <c r="B2080" s="9" t="n">
        <v>8048</v>
      </c>
      <c r="C2080" s="7" t="n">
        <f aca="false">100*(B2080-B2079)/B2079</f>
        <v>-1.30481703129598</v>
      </c>
    </row>
    <row r="2081" customFormat="false" ht="12.75" hidden="false" customHeight="false" outlineLevel="0" collapsed="false">
      <c r="A2081" s="8" t="n">
        <v>37382</v>
      </c>
      <c r="B2081" s="9" t="n">
        <v>8019</v>
      </c>
      <c r="C2081" s="7" t="n">
        <f aca="false">100*(B2081-B2080)/B2080</f>
        <v>-0.360337972166998</v>
      </c>
    </row>
    <row r="2082" customFormat="false" ht="12.75" hidden="false" customHeight="false" outlineLevel="0" collapsed="false">
      <c r="A2082" s="8" t="n">
        <v>37383</v>
      </c>
      <c r="B2082" s="9" t="n">
        <v>7945.9</v>
      </c>
      <c r="C2082" s="7" t="n">
        <f aca="false">100*(B2082-B2081)/B2081</f>
        <v>-0.911584985659064</v>
      </c>
    </row>
    <row r="2083" customFormat="false" ht="12.75" hidden="false" customHeight="false" outlineLevel="0" collapsed="false">
      <c r="A2083" s="8" t="n">
        <v>37384</v>
      </c>
      <c r="B2083" s="9" t="n">
        <v>7910.7</v>
      </c>
      <c r="C2083" s="7" t="n">
        <f aca="false">100*(B2083-B2082)/B2082</f>
        <v>-0.442995758819011</v>
      </c>
    </row>
    <row r="2084" customFormat="false" ht="12.75" hidden="false" customHeight="false" outlineLevel="0" collapsed="false">
      <c r="A2084" s="8" t="n">
        <v>37385</v>
      </c>
      <c r="B2084" s="9" t="n">
        <v>8087.9</v>
      </c>
      <c r="C2084" s="7" t="n">
        <f aca="false">100*(B2084-B2083)/B2083</f>
        <v>2.24000404515403</v>
      </c>
    </row>
    <row r="2085" customFormat="false" ht="12.75" hidden="false" customHeight="false" outlineLevel="0" collapsed="false">
      <c r="A2085" s="8" t="n">
        <v>37386</v>
      </c>
      <c r="B2085" s="9" t="n">
        <v>8041.4</v>
      </c>
      <c r="C2085" s="7" t="n">
        <f aca="false">100*(B2085-B2084)/B2084</f>
        <v>-0.574932924492143</v>
      </c>
    </row>
    <row r="2086" customFormat="false" ht="12.75" hidden="false" customHeight="false" outlineLevel="0" collapsed="false">
      <c r="A2086" s="8" t="n">
        <v>37389</v>
      </c>
      <c r="B2086" s="9" t="n">
        <v>7897.1</v>
      </c>
      <c r="C2086" s="7" t="n">
        <f aca="false">100*(B2086-B2085)/B2085</f>
        <v>-1.79446365060809</v>
      </c>
    </row>
    <row r="2087" customFormat="false" ht="12.75" hidden="false" customHeight="false" outlineLevel="0" collapsed="false">
      <c r="A2087" s="8" t="n">
        <v>37390</v>
      </c>
      <c r="B2087" s="9" t="n">
        <v>7998.1</v>
      </c>
      <c r="C2087" s="7" t="n">
        <f aca="false">100*(B2087-B2086)/B2086</f>
        <v>1.27895050081676</v>
      </c>
    </row>
    <row r="2088" customFormat="false" ht="12.75" hidden="false" customHeight="false" outlineLevel="0" collapsed="false">
      <c r="A2088" s="8" t="n">
        <v>37391</v>
      </c>
      <c r="B2088" s="9" t="n">
        <v>8103.6</v>
      </c>
      <c r="C2088" s="7" t="n">
        <f aca="false">100*(B2088-B2087)/B2087</f>
        <v>1.31906327752841</v>
      </c>
    </row>
    <row r="2089" customFormat="false" ht="12.75" hidden="false" customHeight="false" outlineLevel="0" collapsed="false">
      <c r="A2089" s="8" t="n">
        <v>37392</v>
      </c>
      <c r="B2089" s="9" t="n">
        <v>8162.1</v>
      </c>
      <c r="C2089" s="7" t="n">
        <f aca="false">100*(B2089-B2088)/B2088</f>
        <v>0.721901377165704</v>
      </c>
    </row>
    <row r="2090" customFormat="false" ht="12.75" hidden="false" customHeight="false" outlineLevel="0" collapsed="false">
      <c r="A2090" s="8" t="n">
        <v>37393</v>
      </c>
      <c r="B2090" s="9" t="n">
        <v>8088.1</v>
      </c>
      <c r="C2090" s="7" t="n">
        <f aca="false">100*(B2090-B2089)/B2089</f>
        <v>-0.906629421349898</v>
      </c>
    </row>
    <row r="2091" customFormat="false" ht="12.75" hidden="false" customHeight="false" outlineLevel="0" collapsed="false">
      <c r="A2091" s="8" t="n">
        <v>37396</v>
      </c>
      <c r="B2091" s="9" t="n">
        <v>8090.6</v>
      </c>
      <c r="C2091" s="7" t="n">
        <f aca="false">100*(B2091-B2090)/B2090</f>
        <v>0.0309096079425329</v>
      </c>
    </row>
    <row r="2092" customFormat="false" ht="12.75" hidden="false" customHeight="false" outlineLevel="0" collapsed="false">
      <c r="A2092" s="8" t="n">
        <v>37397</v>
      </c>
      <c r="B2092" s="9" t="n">
        <v>8000</v>
      </c>
      <c r="C2092" s="7" t="n">
        <f aca="false">100*(B2092-B2091)/B2091</f>
        <v>-1.11981806046524</v>
      </c>
    </row>
    <row r="2093" customFormat="false" ht="12.75" hidden="false" customHeight="false" outlineLevel="0" collapsed="false">
      <c r="A2093" s="8" t="n">
        <v>37398</v>
      </c>
      <c r="B2093" s="9" t="n">
        <v>7950</v>
      </c>
      <c r="C2093" s="7" t="n">
        <f aca="false">100*(B2093-B2092)/B2092</f>
        <v>-0.625</v>
      </c>
    </row>
    <row r="2094" customFormat="false" ht="12.75" hidden="false" customHeight="false" outlineLevel="0" collapsed="false">
      <c r="A2094" s="8" t="n">
        <v>37399</v>
      </c>
      <c r="B2094" s="9" t="n">
        <v>7857.1</v>
      </c>
      <c r="C2094" s="7" t="n">
        <f aca="false">100*(B2094-B2093)/B2093</f>
        <v>-1.16855345911949</v>
      </c>
    </row>
    <row r="2095" customFormat="false" ht="12.75" hidden="false" customHeight="false" outlineLevel="0" collapsed="false">
      <c r="A2095" s="8" t="n">
        <v>37400</v>
      </c>
      <c r="B2095" s="9" t="n">
        <v>7902.1</v>
      </c>
      <c r="C2095" s="7" t="n">
        <f aca="false">100*(B2095-B2094)/B2094</f>
        <v>0.572730396711255</v>
      </c>
    </row>
    <row r="2096" customFormat="false" ht="12.75" hidden="false" customHeight="false" outlineLevel="0" collapsed="false">
      <c r="A2096" s="8" t="n">
        <v>37403</v>
      </c>
      <c r="B2096" s="9" t="n">
        <v>7950.2</v>
      </c>
      <c r="C2096" s="7" t="n">
        <f aca="false">100*(B2096-B2095)/B2095</f>
        <v>0.608698953442749</v>
      </c>
    </row>
    <row r="2097" customFormat="false" ht="12.75" hidden="false" customHeight="false" outlineLevel="0" collapsed="false">
      <c r="A2097" s="8" t="n">
        <v>37404</v>
      </c>
      <c r="B2097" s="9" t="n">
        <v>7993</v>
      </c>
      <c r="C2097" s="7" t="n">
        <f aca="false">100*(B2097-B2096)/B2096</f>
        <v>0.538351236446884</v>
      </c>
    </row>
    <row r="2098" customFormat="false" ht="12.75" hidden="false" customHeight="false" outlineLevel="0" collapsed="false">
      <c r="A2098" s="8" t="n">
        <v>37405</v>
      </c>
      <c r="B2098" s="9" t="n">
        <v>7925.1</v>
      </c>
      <c r="C2098" s="7" t="n">
        <f aca="false">100*(B2098-B2097)/B2097</f>
        <v>-0.849493306643308</v>
      </c>
    </row>
    <row r="2099" customFormat="false" ht="12.75" hidden="false" customHeight="false" outlineLevel="0" collapsed="false">
      <c r="A2099" s="8" t="n">
        <v>37406</v>
      </c>
      <c r="B2099" s="9" t="n">
        <v>7946.7</v>
      </c>
      <c r="C2099" s="7" t="n">
        <f aca="false">100*(B2099-B2098)/B2098</f>
        <v>0.27255176590831</v>
      </c>
    </row>
    <row r="2100" customFormat="false" ht="12.75" hidden="false" customHeight="false" outlineLevel="0" collapsed="false">
      <c r="A2100" s="8" t="n">
        <v>37407</v>
      </c>
      <c r="B2100" s="9" t="n">
        <v>7854.8</v>
      </c>
      <c r="C2100" s="7" t="n">
        <f aca="false">100*(B2100-B2099)/B2099</f>
        <v>-1.15645488064227</v>
      </c>
    </row>
    <row r="2101" customFormat="false" ht="12.75" hidden="false" customHeight="false" outlineLevel="0" collapsed="false">
      <c r="A2101" s="8" t="n">
        <v>37410</v>
      </c>
      <c r="B2101" s="9" t="n">
        <v>7949.9</v>
      </c>
      <c r="C2101" s="7" t="n">
        <f aca="false">100*(B2101-B2100)/B2100</f>
        <v>1.21072465244181</v>
      </c>
    </row>
    <row r="2102" customFormat="false" ht="12.75" hidden="false" customHeight="false" outlineLevel="0" collapsed="false">
      <c r="A2102" s="8" t="n">
        <v>37411</v>
      </c>
      <c r="B2102" s="9" t="n">
        <v>7899.7</v>
      </c>
      <c r="C2102" s="7" t="n">
        <f aca="false">100*(B2102-B2101)/B2101</f>
        <v>-0.631454483704195</v>
      </c>
    </row>
    <row r="2103" customFormat="false" ht="12.75" hidden="false" customHeight="false" outlineLevel="0" collapsed="false">
      <c r="A2103" s="8" t="n">
        <v>37412</v>
      </c>
      <c r="B2103" s="9" t="n">
        <v>7667</v>
      </c>
      <c r="C2103" s="7" t="n">
        <f aca="false">100*(B2103-B2102)/B2102</f>
        <v>-2.94568148157525</v>
      </c>
    </row>
    <row r="2104" customFormat="false" ht="12.75" hidden="false" customHeight="false" outlineLevel="0" collapsed="false">
      <c r="A2104" s="8" t="n">
        <v>37413</v>
      </c>
      <c r="B2104" s="9" t="n">
        <v>7619.1</v>
      </c>
      <c r="C2104" s="7" t="n">
        <f aca="false">100*(B2104-B2103)/B2103</f>
        <v>-0.624755445415412</v>
      </c>
    </row>
    <row r="2105" customFormat="false" ht="12.75" hidden="false" customHeight="false" outlineLevel="0" collapsed="false">
      <c r="A2105" s="8" t="n">
        <v>37414</v>
      </c>
      <c r="B2105" s="9" t="n">
        <v>7577.5</v>
      </c>
      <c r="C2105" s="7" t="n">
        <f aca="false">100*(B2105-B2104)/B2104</f>
        <v>-0.545996246275812</v>
      </c>
    </row>
    <row r="2106" customFormat="false" ht="12.75" hidden="false" customHeight="false" outlineLevel="0" collapsed="false">
      <c r="A2106" s="8" t="n">
        <v>37417</v>
      </c>
      <c r="B2106" s="9" t="n">
        <v>7480.6</v>
      </c>
      <c r="C2106" s="7" t="n">
        <f aca="false">100*(B2106-B2105)/B2105</f>
        <v>-1.27878587924777</v>
      </c>
    </row>
    <row r="2107" customFormat="false" ht="12.75" hidden="false" customHeight="false" outlineLevel="0" collapsed="false">
      <c r="A2107" s="8" t="n">
        <v>37418</v>
      </c>
      <c r="B2107" s="9" t="n">
        <v>7483.1</v>
      </c>
      <c r="C2107" s="7" t="n">
        <f aca="false">100*(B2107-B2106)/B2106</f>
        <v>0.0334197791620993</v>
      </c>
    </row>
    <row r="2108" customFormat="false" ht="12.75" hidden="false" customHeight="false" outlineLevel="0" collapsed="false">
      <c r="A2108" s="8" t="n">
        <v>37419</v>
      </c>
      <c r="B2108" s="9" t="n">
        <v>7553.9</v>
      </c>
      <c r="C2108" s="7" t="n">
        <f aca="false">100*(B2108-B2107)/B2107</f>
        <v>0.946131950662149</v>
      </c>
    </row>
    <row r="2109" customFormat="false" ht="12.75" hidden="false" customHeight="false" outlineLevel="0" collapsed="false">
      <c r="A2109" s="8" t="n">
        <v>37420</v>
      </c>
      <c r="B2109" s="9" t="n">
        <v>7387.6</v>
      </c>
      <c r="C2109" s="7" t="n">
        <f aca="false">100*(B2109-B2108)/B2108</f>
        <v>-2.20151180185069</v>
      </c>
    </row>
    <row r="2110" customFormat="false" ht="12.75" hidden="false" customHeight="false" outlineLevel="0" collapsed="false">
      <c r="A2110" s="8" t="n">
        <v>37421</v>
      </c>
      <c r="B2110" s="9" t="n">
        <v>7296.5</v>
      </c>
      <c r="C2110" s="7" t="n">
        <f aca="false">100*(B2110-B2109)/B2109</f>
        <v>-1.23314743624452</v>
      </c>
    </row>
    <row r="2111" customFormat="false" ht="12.75" hidden="false" customHeight="false" outlineLevel="0" collapsed="false">
      <c r="A2111" s="8" t="n">
        <v>37424</v>
      </c>
      <c r="B2111" s="9" t="n">
        <v>7128.2</v>
      </c>
      <c r="C2111" s="7" t="n">
        <f aca="false">100*(B2111-B2110)/B2110</f>
        <v>-2.30658534914</v>
      </c>
    </row>
    <row r="2112" customFormat="false" ht="12.75" hidden="false" customHeight="false" outlineLevel="0" collapsed="false">
      <c r="A2112" s="8" t="n">
        <v>37425</v>
      </c>
      <c r="B2112" s="9" t="n">
        <v>7333</v>
      </c>
      <c r="C2112" s="7" t="n">
        <f aca="false">100*(B2112-B2111)/B2111</f>
        <v>2.8730955921551</v>
      </c>
    </row>
    <row r="2113" customFormat="false" ht="12.75" hidden="false" customHeight="false" outlineLevel="0" collapsed="false">
      <c r="A2113" s="8" t="n">
        <v>37426</v>
      </c>
      <c r="B2113" s="9" t="n">
        <v>7350.8</v>
      </c>
      <c r="C2113" s="7" t="n">
        <f aca="false">100*(B2113-B2112)/B2112</f>
        <v>0.242738306286652</v>
      </c>
    </row>
    <row r="2114" customFormat="false" ht="12.75" hidden="false" customHeight="false" outlineLevel="0" collapsed="false">
      <c r="A2114" s="8" t="n">
        <v>37427</v>
      </c>
      <c r="B2114" s="9" t="n">
        <v>7212.7</v>
      </c>
      <c r="C2114" s="7" t="n">
        <f aca="false">100*(B2114-B2113)/B2113</f>
        <v>-1.87870707950156</v>
      </c>
    </row>
    <row r="2115" customFormat="false" ht="12.75" hidden="false" customHeight="false" outlineLevel="0" collapsed="false">
      <c r="A2115" s="8" t="n">
        <v>37428</v>
      </c>
      <c r="B2115" s="9" t="n">
        <v>7060.3</v>
      </c>
      <c r="C2115" s="7" t="n">
        <f aca="false">100*(B2115-B2114)/B2114</f>
        <v>-2.11293967584954</v>
      </c>
    </row>
    <row r="2116" customFormat="false" ht="12.75" hidden="false" customHeight="false" outlineLevel="0" collapsed="false">
      <c r="A2116" s="8" t="n">
        <v>37431</v>
      </c>
      <c r="B2116" s="9" t="n">
        <v>6925.5</v>
      </c>
      <c r="C2116" s="7" t="n">
        <f aca="false">100*(B2116-B2115)/B2115</f>
        <v>-1.90926731158733</v>
      </c>
    </row>
    <row r="2117" customFormat="false" ht="12.75" hidden="false" customHeight="false" outlineLevel="0" collapsed="false">
      <c r="A2117" s="8" t="n">
        <v>37432</v>
      </c>
      <c r="B2117" s="9" t="n">
        <v>6651.4</v>
      </c>
      <c r="C2117" s="7" t="n">
        <f aca="false">100*(B2117-B2116)/B2116</f>
        <v>-3.95783697927948</v>
      </c>
    </row>
    <row r="2118" customFormat="false" ht="12.75" hidden="false" customHeight="false" outlineLevel="0" collapsed="false">
      <c r="A2118" s="8" t="n">
        <v>37433</v>
      </c>
      <c r="B2118" s="9" t="n">
        <v>6773.6</v>
      </c>
      <c r="C2118" s="7" t="n">
        <f aca="false">100*(B2118-B2117)/B2117</f>
        <v>1.83720720449831</v>
      </c>
    </row>
    <row r="2119" customFormat="false" ht="12.75" hidden="false" customHeight="false" outlineLevel="0" collapsed="false">
      <c r="A2119" s="8" t="n">
        <v>37434</v>
      </c>
      <c r="B2119" s="9" t="n">
        <v>6683.4</v>
      </c>
      <c r="C2119" s="7" t="n">
        <f aca="false">100*(B2119-B2118)/B2118</f>
        <v>-1.33164048659503</v>
      </c>
    </row>
    <row r="2120" customFormat="false" ht="12.75" hidden="false" customHeight="false" outlineLevel="0" collapsed="false">
      <c r="A2120" s="8" t="n">
        <v>37435</v>
      </c>
      <c r="B2120" s="9" t="n">
        <v>6695.8</v>
      </c>
      <c r="C2120" s="7" t="n">
        <f aca="false">100*(B2120-B2119)/B2119</f>
        <v>0.185534308884708</v>
      </c>
    </row>
    <row r="2121" customFormat="false" ht="12.75" hidden="false" customHeight="false" outlineLevel="0" collapsed="false">
      <c r="A2121" s="8" t="n">
        <v>37438</v>
      </c>
      <c r="B2121" s="9" t="n">
        <v>6913</v>
      </c>
      <c r="C2121" s="7" t="n">
        <f aca="false">100*(B2121-B2120)/B2120</f>
        <v>3.24382448699184</v>
      </c>
    </row>
    <row r="2122" customFormat="false" ht="12.75" hidden="false" customHeight="false" outlineLevel="0" collapsed="false">
      <c r="A2122" s="8" t="n">
        <v>37439</v>
      </c>
      <c r="B2122" s="9" t="n">
        <v>6893.6</v>
      </c>
      <c r="C2122" s="7" t="n">
        <f aca="false">100*(B2122-B2121)/B2121</f>
        <v>-0.280630695790534</v>
      </c>
    </row>
    <row r="2123" customFormat="false" ht="12.75" hidden="false" customHeight="false" outlineLevel="0" collapsed="false">
      <c r="A2123" s="8" t="n">
        <v>37440</v>
      </c>
      <c r="B2123" s="9" t="n">
        <v>6713.4</v>
      </c>
      <c r="C2123" s="7" t="n">
        <f aca="false">100*(B2123-B2122)/B2122</f>
        <v>-2.61401880004643</v>
      </c>
    </row>
    <row r="2124" customFormat="false" ht="12.75" hidden="false" customHeight="false" outlineLevel="0" collapsed="false">
      <c r="A2124" s="8" t="n">
        <v>37441</v>
      </c>
      <c r="B2124" s="9" t="n">
        <v>6592.2</v>
      </c>
      <c r="C2124" s="7" t="n">
        <f aca="false">100*(B2124-B2123)/B2123</f>
        <v>-1.80534453481097</v>
      </c>
    </row>
    <row r="2125" customFormat="false" ht="12.75" hidden="false" customHeight="false" outlineLevel="0" collapsed="false">
      <c r="A2125" s="8" t="n">
        <v>37442</v>
      </c>
      <c r="B2125" s="9" t="n">
        <v>6686.6</v>
      </c>
      <c r="C2125" s="7" t="n">
        <f aca="false">100*(B2125-B2124)/B2124</f>
        <v>1.43199538848944</v>
      </c>
    </row>
    <row r="2126" customFormat="false" ht="12.75" hidden="false" customHeight="false" outlineLevel="0" collapsed="false">
      <c r="A2126" s="8" t="n">
        <v>37445</v>
      </c>
      <c r="B2126" s="9" t="n">
        <v>7078.4</v>
      </c>
      <c r="C2126" s="7" t="n">
        <f aca="false">100*(B2126-B2125)/B2125</f>
        <v>5.85948015433852</v>
      </c>
    </row>
    <row r="2127" customFormat="false" ht="12.75" hidden="false" customHeight="false" outlineLevel="0" collapsed="false">
      <c r="A2127" s="8" t="n">
        <v>37446</v>
      </c>
      <c r="B2127" s="9" t="n">
        <v>7133.8</v>
      </c>
      <c r="C2127" s="7" t="n">
        <f aca="false">100*(B2127-B2126)/B2126</f>
        <v>0.782662748643769</v>
      </c>
    </row>
    <row r="2128" customFormat="false" ht="12.75" hidden="false" customHeight="false" outlineLevel="0" collapsed="false">
      <c r="A2128" s="8" t="n">
        <v>37447</v>
      </c>
      <c r="B2128" s="9" t="n">
        <v>6997.7</v>
      </c>
      <c r="C2128" s="7" t="n">
        <f aca="false">100*(B2128-B2127)/B2127</f>
        <v>-1.90781911463737</v>
      </c>
    </row>
    <row r="2129" customFormat="false" ht="12.75" hidden="false" customHeight="false" outlineLevel="0" collapsed="false">
      <c r="A2129" s="8" t="n">
        <v>37448</v>
      </c>
      <c r="B2129" s="9" t="n">
        <v>6858.3</v>
      </c>
      <c r="C2129" s="7" t="n">
        <f aca="false">100*(B2129-B2128)/B2128</f>
        <v>-1.99208311302285</v>
      </c>
    </row>
    <row r="2130" customFormat="false" ht="12.75" hidden="false" customHeight="false" outlineLevel="0" collapsed="false">
      <c r="A2130" s="8" t="n">
        <v>37449</v>
      </c>
      <c r="B2130" s="9" t="n">
        <v>6637.7</v>
      </c>
      <c r="C2130" s="7" t="n">
        <f aca="false">100*(B2130-B2129)/B2129</f>
        <v>-3.21654054211686</v>
      </c>
    </row>
    <row r="2131" customFormat="false" ht="12.75" hidden="false" customHeight="false" outlineLevel="0" collapsed="false">
      <c r="A2131" s="8" t="n">
        <v>37452</v>
      </c>
      <c r="B2131" s="9" t="n">
        <v>6724.6</v>
      </c>
      <c r="C2131" s="7" t="n">
        <f aca="false">100*(B2131-B2130)/B2130</f>
        <v>1.30918842370099</v>
      </c>
    </row>
    <row r="2132" customFormat="false" ht="12.75" hidden="false" customHeight="false" outlineLevel="0" collapsed="false">
      <c r="A2132" s="8" t="n">
        <v>37453</v>
      </c>
      <c r="B2132" s="9" t="n">
        <v>6420.9</v>
      </c>
      <c r="C2132" s="7" t="n">
        <f aca="false">100*(B2132-B2131)/B2131</f>
        <v>-4.51625375487019</v>
      </c>
    </row>
    <row r="2133" customFormat="false" ht="12.75" hidden="false" customHeight="false" outlineLevel="0" collapsed="false">
      <c r="A2133" s="8" t="n">
        <v>37454</v>
      </c>
      <c r="B2133" s="9" t="n">
        <v>6421.2</v>
      </c>
      <c r="C2133" s="7" t="n">
        <f aca="false">100*(B2133-B2132)/B2132</f>
        <v>0.00467224220903895</v>
      </c>
    </row>
    <row r="2134" customFormat="false" ht="12.75" hidden="false" customHeight="false" outlineLevel="0" collapsed="false">
      <c r="A2134" s="8" t="n">
        <v>37455</v>
      </c>
      <c r="B2134" s="9" t="n">
        <v>6660.6</v>
      </c>
      <c r="C2134" s="7" t="n">
        <f aca="false">100*(B2134-B2133)/B2133</f>
        <v>3.72827508876846</v>
      </c>
    </row>
    <row r="2135" customFormat="false" ht="12.75" hidden="false" customHeight="false" outlineLevel="0" collapsed="false">
      <c r="A2135" s="8" t="n">
        <v>37456</v>
      </c>
      <c r="B2135" s="9" t="n">
        <v>6751.6</v>
      </c>
      <c r="C2135" s="7" t="n">
        <f aca="false">100*(B2135-B2134)/B2134</f>
        <v>1.36624328138606</v>
      </c>
    </row>
    <row r="2136" customFormat="false" ht="12.75" hidden="false" customHeight="false" outlineLevel="0" collapsed="false">
      <c r="A2136" s="8" t="n">
        <v>37459</v>
      </c>
      <c r="B2136" s="9" t="n">
        <v>6420.4</v>
      </c>
      <c r="C2136" s="7" t="n">
        <f aca="false">100*(B2136-B2135)/B2135</f>
        <v>-4.90550388056166</v>
      </c>
    </row>
    <row r="2137" customFormat="false" ht="12.75" hidden="false" customHeight="false" outlineLevel="0" collapsed="false">
      <c r="A2137" s="8" t="n">
        <v>37460</v>
      </c>
      <c r="B2137" s="9" t="n">
        <v>6251.9</v>
      </c>
      <c r="C2137" s="7" t="n">
        <f aca="false">100*(B2137-B2136)/B2136</f>
        <v>-2.6244470749486</v>
      </c>
    </row>
    <row r="2138" customFormat="false" ht="12.75" hidden="false" customHeight="false" outlineLevel="0" collapsed="false">
      <c r="A2138" s="8" t="n">
        <v>37461</v>
      </c>
      <c r="B2138" s="9" t="n">
        <v>6158.6</v>
      </c>
      <c r="C2138" s="7" t="n">
        <f aca="false">100*(B2138-B2137)/B2137</f>
        <v>-1.49234632671667</v>
      </c>
    </row>
    <row r="2139" customFormat="false" ht="12.75" hidden="false" customHeight="false" outlineLevel="0" collapsed="false">
      <c r="A2139" s="8" t="n">
        <v>37462</v>
      </c>
      <c r="B2139" s="9" t="n">
        <v>6004.5</v>
      </c>
      <c r="C2139" s="7" t="n">
        <f aca="false">100*(B2139-B2138)/B2138</f>
        <v>-2.50219205663625</v>
      </c>
    </row>
    <row r="2140" customFormat="false" ht="12.75" hidden="false" customHeight="false" outlineLevel="0" collapsed="false">
      <c r="A2140" s="8" t="n">
        <v>37463</v>
      </c>
      <c r="B2140" s="9" t="n">
        <v>6310.1</v>
      </c>
      <c r="C2140" s="7" t="n">
        <f aca="false">100*(B2140-B2139)/B2139</f>
        <v>5.0895161961862</v>
      </c>
    </row>
    <row r="2141" customFormat="false" ht="12.75" hidden="false" customHeight="false" outlineLevel="0" collapsed="false">
      <c r="A2141" s="8" t="n">
        <v>37466</v>
      </c>
      <c r="B2141" s="9" t="n">
        <v>6303.4</v>
      </c>
      <c r="C2141" s="7" t="n">
        <f aca="false">100*(B2141-B2140)/B2140</f>
        <v>-0.106178982900441</v>
      </c>
    </row>
    <row r="2142" customFormat="false" ht="12.75" hidden="false" customHeight="false" outlineLevel="0" collapsed="false">
      <c r="A2142" s="8" t="n">
        <v>37467</v>
      </c>
      <c r="B2142" s="9" t="n">
        <v>6659.8</v>
      </c>
      <c r="C2142" s="7" t="n">
        <f aca="false">100*(B2142-B2141)/B2141</f>
        <v>5.65409144271347</v>
      </c>
    </row>
    <row r="2143" customFormat="false" ht="12.75" hidden="false" customHeight="false" outlineLevel="0" collapsed="false">
      <c r="A2143" s="8" t="n">
        <v>37468</v>
      </c>
      <c r="B2143" s="9" t="n">
        <v>6322.3</v>
      </c>
      <c r="C2143" s="7" t="n">
        <f aca="false">100*(B2143-B2142)/B2142</f>
        <v>-5.06771975134388</v>
      </c>
    </row>
    <row r="2144" customFormat="false" ht="12.75" hidden="false" customHeight="false" outlineLevel="0" collapsed="false">
      <c r="A2144" s="8" t="n">
        <v>37469</v>
      </c>
      <c r="B2144" s="9" t="n">
        <v>6249.3</v>
      </c>
      <c r="C2144" s="7" t="n">
        <f aca="false">100*(B2144-B2143)/B2143</f>
        <v>-1.15464308874935</v>
      </c>
    </row>
    <row r="2145" customFormat="false" ht="12.75" hidden="false" customHeight="false" outlineLevel="0" collapsed="false">
      <c r="A2145" s="8" t="n">
        <v>37470</v>
      </c>
      <c r="B2145" s="9" t="n">
        <v>6074.9</v>
      </c>
      <c r="C2145" s="7" t="n">
        <f aca="false">100*(B2145-B2144)/B2144</f>
        <v>-2.79071255980671</v>
      </c>
    </row>
    <row r="2146" customFormat="false" ht="12.75" hidden="false" customHeight="false" outlineLevel="0" collapsed="false">
      <c r="A2146" s="8" t="n">
        <v>37473</v>
      </c>
      <c r="B2146" s="9" t="n">
        <v>6114.1</v>
      </c>
      <c r="C2146" s="7" t="n">
        <f aca="false">100*(B2146-B2145)/B2145</f>
        <v>0.645278111573865</v>
      </c>
    </row>
    <row r="2147" customFormat="false" ht="12.75" hidden="false" customHeight="false" outlineLevel="0" collapsed="false">
      <c r="A2147" s="8" t="n">
        <v>37474</v>
      </c>
      <c r="B2147" s="9" t="n">
        <v>5963.2</v>
      </c>
      <c r="C2147" s="7" t="n">
        <f aca="false">100*(B2147-B2146)/B2146</f>
        <v>-2.46806561881553</v>
      </c>
    </row>
    <row r="2148" customFormat="false" ht="12.75" hidden="false" customHeight="false" outlineLevel="0" collapsed="false">
      <c r="A2148" s="8" t="n">
        <v>37475</v>
      </c>
      <c r="B2148" s="9" t="n">
        <v>6168.6</v>
      </c>
      <c r="C2148" s="7" t="n">
        <f aca="false">100*(B2148-B2147)/B2147</f>
        <v>3.44445935068421</v>
      </c>
    </row>
    <row r="2149" customFormat="false" ht="12.75" hidden="false" customHeight="false" outlineLevel="0" collapsed="false">
      <c r="A2149" s="8" t="n">
        <v>37476</v>
      </c>
      <c r="B2149" s="9" t="n">
        <v>6091.7</v>
      </c>
      <c r="C2149" s="7" t="n">
        <f aca="false">100*(B2149-B2148)/B2148</f>
        <v>-1.24663618973512</v>
      </c>
    </row>
    <row r="2150" customFormat="false" ht="12.75" hidden="false" customHeight="false" outlineLevel="0" collapsed="false">
      <c r="A2150" s="8" t="n">
        <v>37477</v>
      </c>
      <c r="B2150" s="9" t="n">
        <v>6396.1</v>
      </c>
      <c r="C2150" s="7" t="n">
        <f aca="false">100*(B2150-B2149)/B2149</f>
        <v>4.99696308091338</v>
      </c>
    </row>
    <row r="2151" customFormat="false" ht="12.75" hidden="false" customHeight="false" outlineLevel="0" collapsed="false">
      <c r="A2151" s="8" t="n">
        <v>37480</v>
      </c>
      <c r="B2151" s="9" t="n">
        <v>6400.3</v>
      </c>
      <c r="C2151" s="7" t="n">
        <f aca="false">100*(B2151-B2150)/B2150</f>
        <v>0.0656650146182802</v>
      </c>
    </row>
    <row r="2152" customFormat="false" ht="12.75" hidden="false" customHeight="false" outlineLevel="0" collapsed="false">
      <c r="A2152" s="8" t="n">
        <v>37481</v>
      </c>
      <c r="B2152" s="9" t="n">
        <v>6221.1</v>
      </c>
      <c r="C2152" s="7" t="n">
        <f aca="false">100*(B2152-B2151)/B2151</f>
        <v>-2.79986875615205</v>
      </c>
    </row>
    <row r="2153" customFormat="false" ht="12.75" hidden="false" customHeight="false" outlineLevel="0" collapsed="false">
      <c r="A2153" s="8" t="n">
        <v>37482</v>
      </c>
      <c r="B2153" s="9" t="n">
        <v>6271.4</v>
      </c>
      <c r="C2153" s="7" t="n">
        <f aca="false">100*(B2153-B2152)/B2152</f>
        <v>0.808538682869577</v>
      </c>
    </row>
    <row r="2154" customFormat="false" ht="12.75" hidden="false" customHeight="false" outlineLevel="0" collapsed="false">
      <c r="A2154" s="8" t="n">
        <v>37484</v>
      </c>
      <c r="B2154" s="9" t="n">
        <v>6104.6</v>
      </c>
      <c r="C2154" s="7" t="n">
        <f aca="false">100*(B2154-B2153)/B2153</f>
        <v>-2.65969321044742</v>
      </c>
    </row>
    <row r="2155" customFormat="false" ht="12.75" hidden="false" customHeight="false" outlineLevel="0" collapsed="false">
      <c r="A2155" s="8" t="n">
        <v>37487</v>
      </c>
      <c r="B2155" s="9" t="n">
        <v>6326.6</v>
      </c>
      <c r="C2155" s="7" t="n">
        <f aca="false">100*(B2155-B2154)/B2154</f>
        <v>3.63660190675884</v>
      </c>
    </row>
    <row r="2156" customFormat="false" ht="12.75" hidden="false" customHeight="false" outlineLevel="0" collapsed="false">
      <c r="A2156" s="8" t="n">
        <v>37488</v>
      </c>
      <c r="B2156" s="9" t="n">
        <v>6583</v>
      </c>
      <c r="C2156" s="7" t="n">
        <f aca="false">100*(B2156-B2155)/B2155</f>
        <v>4.05272974425441</v>
      </c>
    </row>
    <row r="2157" customFormat="false" ht="12.75" hidden="false" customHeight="false" outlineLevel="0" collapsed="false">
      <c r="A2157" s="8" t="n">
        <v>37489</v>
      </c>
      <c r="B2157" s="9" t="n">
        <v>6466.3</v>
      </c>
      <c r="C2157" s="7" t="n">
        <f aca="false">100*(B2157-B2156)/B2156</f>
        <v>-1.77274798723986</v>
      </c>
    </row>
    <row r="2158" customFormat="false" ht="12.75" hidden="false" customHeight="false" outlineLevel="0" collapsed="false">
      <c r="A2158" s="8" t="n">
        <v>37490</v>
      </c>
      <c r="B2158" s="9" t="n">
        <v>6528.1</v>
      </c>
      <c r="C2158" s="7" t="n">
        <f aca="false">100*(B2158-B2157)/B2157</f>
        <v>0.955724293645519</v>
      </c>
    </row>
    <row r="2159" customFormat="false" ht="12.75" hidden="false" customHeight="false" outlineLevel="0" collapsed="false">
      <c r="A2159" s="8" t="n">
        <v>37491</v>
      </c>
      <c r="B2159" s="9" t="n">
        <v>6678.8</v>
      </c>
      <c r="C2159" s="7" t="n">
        <f aca="false">100*(B2159-B2158)/B2158</f>
        <v>2.30848179409016</v>
      </c>
    </row>
    <row r="2160" customFormat="false" ht="12.75" hidden="false" customHeight="false" outlineLevel="0" collapsed="false">
      <c r="A2160" s="8" t="n">
        <v>37494</v>
      </c>
      <c r="B2160" s="9" t="n">
        <v>6590.1</v>
      </c>
      <c r="C2160" s="7" t="n">
        <f aca="false">100*(B2160-B2159)/B2159</f>
        <v>-1.32808288914176</v>
      </c>
    </row>
    <row r="2161" customFormat="false" ht="12.75" hidden="false" customHeight="false" outlineLevel="0" collapsed="false">
      <c r="A2161" s="8" t="n">
        <v>37495</v>
      </c>
      <c r="B2161" s="9" t="n">
        <v>6534.1</v>
      </c>
      <c r="C2161" s="7" t="n">
        <f aca="false">100*(B2161-B2160)/B2160</f>
        <v>-0.849759487716423</v>
      </c>
    </row>
    <row r="2162" customFormat="false" ht="12.75" hidden="false" customHeight="false" outlineLevel="0" collapsed="false">
      <c r="A2162" s="8" t="n">
        <v>37496</v>
      </c>
      <c r="B2162" s="9" t="n">
        <v>6703.1</v>
      </c>
      <c r="C2162" s="7" t="n">
        <f aca="false">100*(B2162-B2161)/B2161</f>
        <v>2.58643118409574</v>
      </c>
    </row>
    <row r="2163" customFormat="false" ht="12.75" hidden="false" customHeight="false" outlineLevel="0" collapsed="false">
      <c r="A2163" s="8" t="n">
        <v>37497</v>
      </c>
      <c r="B2163" s="9" t="n">
        <v>6472.7</v>
      </c>
      <c r="C2163" s="7" t="n">
        <f aca="false">100*(B2163-B2162)/B2162</f>
        <v>-3.43721561665499</v>
      </c>
    </row>
    <row r="2164" customFormat="false" ht="12.75" hidden="false" customHeight="false" outlineLevel="0" collapsed="false">
      <c r="A2164" s="8" t="n">
        <v>37498</v>
      </c>
      <c r="B2164" s="9" t="n">
        <v>6370.9</v>
      </c>
      <c r="C2164" s="7" t="n">
        <f aca="false">100*(B2164-B2163)/B2163</f>
        <v>-1.57275943578414</v>
      </c>
    </row>
    <row r="2165" customFormat="false" ht="12.75" hidden="false" customHeight="false" outlineLevel="0" collapsed="false">
      <c r="A2165" s="8" t="n">
        <v>37501</v>
      </c>
      <c r="B2165" s="9" t="n">
        <v>6435.7</v>
      </c>
      <c r="C2165" s="7" t="n">
        <f aca="false">100*(B2165-B2164)/B2164</f>
        <v>1.01712473904786</v>
      </c>
    </row>
    <row r="2166" customFormat="false" ht="12.75" hidden="false" customHeight="false" outlineLevel="0" collapsed="false">
      <c r="A2166" s="8" t="n">
        <v>37502</v>
      </c>
      <c r="B2166" s="9" t="n">
        <v>6341.3</v>
      </c>
      <c r="C2166" s="7" t="n">
        <f aca="false">100*(B2166-B2165)/B2165</f>
        <v>-1.46681790636605</v>
      </c>
    </row>
    <row r="2167" customFormat="false" ht="12.75" hidden="false" customHeight="false" outlineLevel="0" collapsed="false">
      <c r="A2167" s="8" t="n">
        <v>37503</v>
      </c>
      <c r="B2167" s="9" t="n">
        <v>6141.9</v>
      </c>
      <c r="C2167" s="7" t="n">
        <f aca="false">100*(B2167-B2166)/B2166</f>
        <v>-3.1444656458455</v>
      </c>
    </row>
    <row r="2168" customFormat="false" ht="12.75" hidden="false" customHeight="false" outlineLevel="0" collapsed="false">
      <c r="A2168" s="8" t="n">
        <v>37504</v>
      </c>
      <c r="B2168" s="9" t="n">
        <v>6165.1</v>
      </c>
      <c r="C2168" s="7" t="n">
        <f aca="false">100*(B2168-B2167)/B2167</f>
        <v>0.377733274719561</v>
      </c>
    </row>
    <row r="2169" customFormat="false" ht="12.75" hidden="false" customHeight="false" outlineLevel="0" collapsed="false">
      <c r="A2169" s="8" t="n">
        <v>37505</v>
      </c>
      <c r="B2169" s="9" t="n">
        <v>6080.4</v>
      </c>
      <c r="C2169" s="7" t="n">
        <f aca="false">100*(B2169-B2168)/B2168</f>
        <v>-1.37386254886378</v>
      </c>
    </row>
    <row r="2170" customFormat="false" ht="12.75" hidden="false" customHeight="false" outlineLevel="0" collapsed="false">
      <c r="A2170" s="8" t="n">
        <v>37508</v>
      </c>
      <c r="B2170" s="9" t="n">
        <v>6261.6</v>
      </c>
      <c r="C2170" s="7" t="n">
        <f aca="false">100*(B2170-B2169)/B2169</f>
        <v>2.98006710084864</v>
      </c>
    </row>
    <row r="2171" customFormat="false" ht="12.75" hidden="false" customHeight="false" outlineLevel="0" collapsed="false">
      <c r="A2171" s="8" t="n">
        <v>37509</v>
      </c>
      <c r="B2171" s="9" t="n">
        <v>6143.3</v>
      </c>
      <c r="C2171" s="7" t="n">
        <f aca="false">100*(B2171-B2170)/B2170</f>
        <v>-1.88929347131724</v>
      </c>
    </row>
    <row r="2172" customFormat="false" ht="12.75" hidden="false" customHeight="false" outlineLevel="0" collapsed="false">
      <c r="A2172" s="8" t="n">
        <v>37510</v>
      </c>
      <c r="B2172" s="9" t="n">
        <v>6295.7</v>
      </c>
      <c r="C2172" s="7" t="n">
        <f aca="false">100*(B2172-B2171)/B2171</f>
        <v>2.48075138769065</v>
      </c>
    </row>
    <row r="2173" customFormat="false" ht="12.75" hidden="false" customHeight="false" outlineLevel="0" collapsed="false">
      <c r="A2173" s="8" t="n">
        <v>37511</v>
      </c>
      <c r="B2173" s="9" t="n">
        <v>6492</v>
      </c>
      <c r="C2173" s="7" t="n">
        <f aca="false">100*(B2173-B2172)/B2172</f>
        <v>3.11800117540544</v>
      </c>
    </row>
    <row r="2174" customFormat="false" ht="12.75" hidden="false" customHeight="false" outlineLevel="0" collapsed="false">
      <c r="A2174" s="8" t="n">
        <v>37512</v>
      </c>
      <c r="B2174" s="9" t="n">
        <v>6251.1</v>
      </c>
      <c r="C2174" s="7" t="n">
        <f aca="false">100*(B2174-B2173)/B2173</f>
        <v>-3.71072088724584</v>
      </c>
    </row>
    <row r="2175" customFormat="false" ht="12.75" hidden="false" customHeight="false" outlineLevel="0" collapsed="false">
      <c r="A2175" s="8" t="n">
        <v>37515</v>
      </c>
      <c r="B2175" s="9" t="n">
        <v>6141.3</v>
      </c>
      <c r="C2175" s="7" t="n">
        <f aca="false">100*(B2175-B2174)/B2174</f>
        <v>-1.75649085760906</v>
      </c>
    </row>
    <row r="2176" customFormat="false" ht="12.75" hidden="false" customHeight="false" outlineLevel="0" collapsed="false">
      <c r="A2176" s="8" t="n">
        <v>37516</v>
      </c>
      <c r="B2176" s="9" t="n">
        <v>6087</v>
      </c>
      <c r="C2176" s="7" t="n">
        <f aca="false">100*(B2176-B2175)/B2175</f>
        <v>-0.8841776171169</v>
      </c>
    </row>
    <row r="2177" customFormat="false" ht="12.75" hidden="false" customHeight="false" outlineLevel="0" collapsed="false">
      <c r="A2177" s="8" t="n">
        <v>37517</v>
      </c>
      <c r="B2177" s="9" t="n">
        <v>6082</v>
      </c>
      <c r="C2177" s="7" t="n">
        <f aca="false">100*(B2177-B2176)/B2176</f>
        <v>-0.0821422704123542</v>
      </c>
    </row>
    <row r="2178" customFormat="false" ht="12.75" hidden="false" customHeight="false" outlineLevel="0" collapsed="false">
      <c r="A2178" s="8" t="n">
        <v>37518</v>
      </c>
      <c r="B2178" s="9" t="n">
        <v>5905.5</v>
      </c>
      <c r="C2178" s="7" t="n">
        <f aca="false">100*(B2178-B2177)/B2177</f>
        <v>-2.90200591910556</v>
      </c>
    </row>
    <row r="2179" customFormat="false" ht="12.75" hidden="false" customHeight="false" outlineLevel="0" collapsed="false">
      <c r="A2179" s="8" t="n">
        <v>37519</v>
      </c>
      <c r="B2179" s="9" t="n">
        <v>5819</v>
      </c>
      <c r="C2179" s="7" t="n">
        <f aca="false">100*(B2179-B2178)/B2178</f>
        <v>-1.46473626280586</v>
      </c>
    </row>
    <row r="2180" customFormat="false" ht="12.75" hidden="false" customHeight="false" outlineLevel="0" collapsed="false">
      <c r="A2180" s="8" t="n">
        <v>37522</v>
      </c>
      <c r="B2180" s="9" t="n">
        <v>5761.1</v>
      </c>
      <c r="C2180" s="7" t="n">
        <f aca="false">100*(B2180-B2179)/B2179</f>
        <v>-0.995016325829174</v>
      </c>
    </row>
    <row r="2181" customFormat="false" ht="12.75" hidden="false" customHeight="false" outlineLevel="0" collapsed="false">
      <c r="A2181" s="8" t="n">
        <v>37523</v>
      </c>
      <c r="B2181" s="9" t="n">
        <v>5580.1</v>
      </c>
      <c r="C2181" s="7" t="n">
        <f aca="false">100*(B2181-B2180)/B2180</f>
        <v>-3.14176112200795</v>
      </c>
    </row>
    <row r="2182" customFormat="false" ht="12.75" hidden="false" customHeight="false" outlineLevel="0" collapsed="false">
      <c r="A2182" s="8" t="n">
        <v>37524</v>
      </c>
      <c r="B2182" s="9" t="n">
        <v>5390.9</v>
      </c>
      <c r="C2182" s="7" t="n">
        <f aca="false">100*(B2182-B2181)/B2181</f>
        <v>-3.39062023978066</v>
      </c>
    </row>
    <row r="2183" customFormat="false" ht="12.75" hidden="false" customHeight="false" outlineLevel="0" collapsed="false">
      <c r="A2183" s="8" t="n">
        <v>37525</v>
      </c>
      <c r="B2183" s="9" t="n">
        <v>5447.4</v>
      </c>
      <c r="C2183" s="7" t="n">
        <f aca="false">100*(B2183-B2182)/B2182</f>
        <v>1.04806247565342</v>
      </c>
    </row>
    <row r="2184" customFormat="false" ht="12.75" hidden="false" customHeight="false" outlineLevel="0" collapsed="false">
      <c r="A2184" s="8" t="n">
        <v>37526</v>
      </c>
      <c r="B2184" s="9" t="n">
        <v>5682.4</v>
      </c>
      <c r="C2184" s="7" t="n">
        <f aca="false">100*(B2184-B2183)/B2183</f>
        <v>4.31398465322906</v>
      </c>
    </row>
    <row r="2185" customFormat="false" ht="12.75" hidden="false" customHeight="false" outlineLevel="0" collapsed="false">
      <c r="A2185" s="8" t="n">
        <v>37529</v>
      </c>
      <c r="B2185" s="9" t="n">
        <v>5630.6</v>
      </c>
      <c r="C2185" s="7" t="n">
        <f aca="false">100*(B2185-B2184)/B2184</f>
        <v>-0.911586653526666</v>
      </c>
    </row>
    <row r="2186" customFormat="false" ht="12.75" hidden="false" customHeight="false" outlineLevel="0" collapsed="false">
      <c r="A2186" s="8" t="n">
        <v>37530</v>
      </c>
      <c r="B2186" s="9" t="n">
        <v>5431.7</v>
      </c>
      <c r="C2186" s="7" t="n">
        <f aca="false">100*(B2186-B2185)/B2185</f>
        <v>-3.53248321670871</v>
      </c>
    </row>
    <row r="2187" customFormat="false" ht="12.75" hidden="false" customHeight="false" outlineLevel="0" collapsed="false">
      <c r="A2187" s="8" t="n">
        <v>37531</v>
      </c>
      <c r="B2187" s="9" t="n">
        <v>5368.6</v>
      </c>
      <c r="C2187" s="7" t="n">
        <f aca="false">100*(B2187-B2186)/B2186</f>
        <v>-1.16169891562493</v>
      </c>
    </row>
    <row r="2188" customFormat="false" ht="12.75" hidden="false" customHeight="false" outlineLevel="0" collapsed="false">
      <c r="A2188" s="8" t="n">
        <v>37532</v>
      </c>
      <c r="B2188" s="9" t="n">
        <v>5614.4</v>
      </c>
      <c r="C2188" s="7" t="n">
        <f aca="false">100*(B2188-B2187)/B2187</f>
        <v>4.57847483515254</v>
      </c>
    </row>
    <row r="2189" customFormat="false" ht="12.75" hidden="false" customHeight="false" outlineLevel="0" collapsed="false">
      <c r="A2189" s="8" t="n">
        <v>37533</v>
      </c>
      <c r="B2189" s="9" t="n">
        <v>5551.7</v>
      </c>
      <c r="C2189" s="7" t="n">
        <f aca="false">100*(B2189-B2188)/B2188</f>
        <v>-1.11677115987461</v>
      </c>
    </row>
    <row r="2190" customFormat="false" ht="12.75" hidden="false" customHeight="false" outlineLevel="0" collapsed="false">
      <c r="A2190" s="8" t="n">
        <v>37536</v>
      </c>
      <c r="B2190" s="9" t="n">
        <v>5499.2</v>
      </c>
      <c r="C2190" s="7" t="n">
        <f aca="false">100*(B2190-B2189)/B2189</f>
        <v>-0.945656285462111</v>
      </c>
    </row>
    <row r="2191" customFormat="false" ht="12.75" hidden="false" customHeight="false" outlineLevel="0" collapsed="false">
      <c r="A2191" s="8" t="n">
        <v>37537</v>
      </c>
      <c r="B2191" s="9" t="n">
        <v>5464.3</v>
      </c>
      <c r="C2191" s="7" t="n">
        <f aca="false">100*(B2191-B2190)/B2190</f>
        <v>-0.634637765493156</v>
      </c>
    </row>
    <row r="2192" customFormat="false" ht="12.75" hidden="false" customHeight="false" outlineLevel="0" collapsed="false">
      <c r="A2192" s="8" t="n">
        <v>37538</v>
      </c>
      <c r="B2192" s="9" t="n">
        <v>5454.1</v>
      </c>
      <c r="C2192" s="7" t="n">
        <f aca="false">100*(B2192-B2191)/B2191</f>
        <v>-0.18666617865051</v>
      </c>
    </row>
    <row r="2193" customFormat="false" ht="12.75" hidden="false" customHeight="false" outlineLevel="0" collapsed="false">
      <c r="A2193" s="8" t="n">
        <v>37539</v>
      </c>
      <c r="B2193" s="9" t="n">
        <v>5364.5</v>
      </c>
      <c r="C2193" s="7" t="n">
        <f aca="false">100*(B2193-B2192)/B2192</f>
        <v>-1.64280082873435</v>
      </c>
    </row>
    <row r="2194" customFormat="false" ht="12.75" hidden="false" customHeight="false" outlineLevel="0" collapsed="false">
      <c r="A2194" s="8" t="n">
        <v>37540</v>
      </c>
      <c r="B2194" s="9" t="n">
        <v>5447.6</v>
      </c>
      <c r="C2194" s="7" t="n">
        <f aca="false">100*(B2194-B2193)/B2193</f>
        <v>1.54907260695312</v>
      </c>
    </row>
    <row r="2195" customFormat="false" ht="12.75" hidden="false" customHeight="false" outlineLevel="0" collapsed="false">
      <c r="A2195" s="8" t="n">
        <v>37543</v>
      </c>
      <c r="B2195" s="9" t="n">
        <v>5661</v>
      </c>
      <c r="C2195" s="7" t="n">
        <f aca="false">100*(B2195-B2194)/B2194</f>
        <v>3.91732138923562</v>
      </c>
    </row>
    <row r="2196" customFormat="false" ht="12.75" hidden="false" customHeight="false" outlineLevel="0" collapsed="false">
      <c r="A2196" s="8" t="n">
        <v>37544</v>
      </c>
      <c r="B2196" s="9" t="n">
        <v>5603.3</v>
      </c>
      <c r="C2196" s="7" t="n">
        <f aca="false">100*(B2196-B2195)/B2195</f>
        <v>-1.01925454866631</v>
      </c>
    </row>
    <row r="2197" customFormat="false" ht="12.75" hidden="false" customHeight="false" outlineLevel="0" collapsed="false">
      <c r="A2197" s="8" t="n">
        <v>37545</v>
      </c>
      <c r="B2197" s="9" t="n">
        <v>5889.4</v>
      </c>
      <c r="C2197" s="7" t="n">
        <f aca="false">100*(B2197-B2196)/B2196</f>
        <v>5.10591972587581</v>
      </c>
    </row>
    <row r="2198" customFormat="false" ht="12.75" hidden="false" customHeight="false" outlineLevel="0" collapsed="false">
      <c r="A2198" s="8" t="n">
        <v>37546</v>
      </c>
      <c r="B2198" s="9" t="n">
        <v>5865.4</v>
      </c>
      <c r="C2198" s="7" t="n">
        <f aca="false">100*(B2198-B2197)/B2197</f>
        <v>-0.407511800862567</v>
      </c>
    </row>
    <row r="2199" customFormat="false" ht="12.75" hidden="false" customHeight="false" outlineLevel="0" collapsed="false">
      <c r="A2199" s="8" t="n">
        <v>37547</v>
      </c>
      <c r="B2199" s="9" t="n">
        <v>6023.5</v>
      </c>
      <c r="C2199" s="7" t="n">
        <f aca="false">100*(B2199-B2198)/B2198</f>
        <v>2.69546833975518</v>
      </c>
    </row>
    <row r="2200" customFormat="false" ht="12.75" hidden="false" customHeight="false" outlineLevel="0" collapsed="false">
      <c r="A2200" s="8" t="n">
        <v>37550</v>
      </c>
      <c r="B2200" s="9" t="n">
        <v>6010.8</v>
      </c>
      <c r="C2200" s="7" t="n">
        <f aca="false">100*(B2200-B2199)/B2199</f>
        <v>-0.210840873246448</v>
      </c>
    </row>
    <row r="2201" customFormat="false" ht="12.75" hidden="false" customHeight="false" outlineLevel="0" collapsed="false">
      <c r="A2201" s="8" t="n">
        <v>37551</v>
      </c>
      <c r="B2201" s="9" t="n">
        <v>6031.4</v>
      </c>
      <c r="C2201" s="7" t="n">
        <f aca="false">100*(B2201-B2200)/B2200</f>
        <v>0.342716443734602</v>
      </c>
    </row>
    <row r="2202" customFormat="false" ht="12.75" hidden="false" customHeight="false" outlineLevel="0" collapsed="false">
      <c r="A2202" s="8" t="n">
        <v>37552</v>
      </c>
      <c r="B2202" s="9" t="n">
        <v>6040.8</v>
      </c>
      <c r="C2202" s="7" t="n">
        <f aca="false">100*(B2202-B2201)/B2201</f>
        <v>0.155851046191606</v>
      </c>
    </row>
    <row r="2203" customFormat="false" ht="12.75" hidden="false" customHeight="false" outlineLevel="0" collapsed="false">
      <c r="A2203" s="8" t="n">
        <v>37553</v>
      </c>
      <c r="B2203" s="9" t="n">
        <v>5881.4</v>
      </c>
      <c r="C2203" s="7" t="n">
        <f aca="false">100*(B2203-B2202)/B2202</f>
        <v>-2.63872334790095</v>
      </c>
    </row>
    <row r="2204" customFormat="false" ht="12.75" hidden="false" customHeight="false" outlineLevel="0" collapsed="false">
      <c r="A2204" s="8" t="n">
        <v>37554</v>
      </c>
      <c r="B2204" s="9" t="n">
        <v>6054.2</v>
      </c>
      <c r="C2204" s="7" t="n">
        <f aca="false">100*(B2204-B2203)/B2203</f>
        <v>2.93807596830687</v>
      </c>
    </row>
    <row r="2205" customFormat="false" ht="12.75" hidden="false" customHeight="false" outlineLevel="0" collapsed="false">
      <c r="A2205" s="8" t="n">
        <v>37557</v>
      </c>
      <c r="B2205" s="9" t="n">
        <v>6092.5</v>
      </c>
      <c r="C2205" s="7" t="n">
        <f aca="false">100*(B2205-B2204)/B2204</f>
        <v>0.632618677942588</v>
      </c>
    </row>
    <row r="2206" customFormat="false" ht="12.75" hidden="false" customHeight="false" outlineLevel="0" collapsed="false">
      <c r="A2206" s="8" t="n">
        <v>37558</v>
      </c>
      <c r="B2206" s="9" t="n">
        <v>6164.6</v>
      </c>
      <c r="C2206" s="7" t="n">
        <f aca="false">100*(B2206-B2205)/B2205</f>
        <v>1.18342224045959</v>
      </c>
    </row>
    <row r="2207" customFormat="false" ht="12.75" hidden="false" customHeight="false" outlineLevel="0" collapsed="false">
      <c r="A2207" s="8" t="n">
        <v>37559</v>
      </c>
      <c r="B2207" s="9" t="n">
        <v>6005.9</v>
      </c>
      <c r="C2207" s="7" t="n">
        <f aca="false">100*(B2207-B2206)/B2206</f>
        <v>-2.57437627745516</v>
      </c>
    </row>
    <row r="2208" customFormat="false" ht="12.75" hidden="false" customHeight="false" outlineLevel="0" collapsed="false">
      <c r="A2208" s="8" t="n">
        <v>37560</v>
      </c>
      <c r="B2208" s="9" t="n">
        <v>6038.1</v>
      </c>
      <c r="C2208" s="7" t="n">
        <f aca="false">100*(B2208-B2207)/B2207</f>
        <v>0.536139462861532</v>
      </c>
    </row>
    <row r="2209" customFormat="false" ht="12.75" hidden="false" customHeight="false" outlineLevel="0" collapsed="false">
      <c r="A2209" s="8" t="n">
        <v>37564</v>
      </c>
      <c r="B2209" s="9" t="n">
        <v>6139.4</v>
      </c>
      <c r="C2209" s="7" t="n">
        <f aca="false">100*(B2209-B2208)/B2208</f>
        <v>1.67768006492107</v>
      </c>
    </row>
    <row r="2210" customFormat="false" ht="12.75" hidden="false" customHeight="false" outlineLevel="0" collapsed="false">
      <c r="A2210" s="8" t="n">
        <v>37565</v>
      </c>
      <c r="B2210" s="9" t="n">
        <v>6366.2</v>
      </c>
      <c r="C2210" s="7" t="n">
        <f aca="false">100*(B2210-B2209)/B2209</f>
        <v>3.69417206893182</v>
      </c>
    </row>
    <row r="2211" customFormat="false" ht="12.75" hidden="false" customHeight="false" outlineLevel="0" collapsed="false">
      <c r="A2211" s="8" t="n">
        <v>37566</v>
      </c>
      <c r="B2211" s="9" t="n">
        <v>6369.1</v>
      </c>
      <c r="C2211" s="7" t="n">
        <f aca="false">100*(B2211-B2210)/B2210</f>
        <v>0.0455530771889125</v>
      </c>
    </row>
    <row r="2212" customFormat="false" ht="12.75" hidden="false" customHeight="false" outlineLevel="0" collapsed="false">
      <c r="A2212" s="8" t="n">
        <v>37567</v>
      </c>
      <c r="B2212" s="9" t="n">
        <v>6319.1</v>
      </c>
      <c r="C2212" s="7" t="n">
        <f aca="false">100*(B2212-B2211)/B2211</f>
        <v>-0.785040272565983</v>
      </c>
    </row>
    <row r="2213" customFormat="false" ht="12.75" hidden="false" customHeight="false" outlineLevel="0" collapsed="false">
      <c r="A2213" s="8" t="n">
        <v>37568</v>
      </c>
      <c r="B2213" s="9" t="n">
        <v>6115.6</v>
      </c>
      <c r="C2213" s="7" t="n">
        <f aca="false">100*(B2213-B2212)/B2212</f>
        <v>-3.22039530945863</v>
      </c>
    </row>
    <row r="2214" customFormat="false" ht="12.75" hidden="false" customHeight="false" outlineLevel="0" collapsed="false">
      <c r="A2214" s="8" t="n">
        <v>37571</v>
      </c>
      <c r="B2214" s="9" t="n">
        <v>6074.2</v>
      </c>
      <c r="C2214" s="7" t="n">
        <f aca="false">100*(B2214-B2213)/B2213</f>
        <v>-0.676957289554591</v>
      </c>
    </row>
    <row r="2215" customFormat="false" ht="12.75" hidden="false" customHeight="false" outlineLevel="0" collapsed="false">
      <c r="A2215" s="8" t="n">
        <v>37572</v>
      </c>
      <c r="B2215" s="9" t="n">
        <v>6060</v>
      </c>
      <c r="C2215" s="7" t="n">
        <f aca="false">100*(B2215-B2214)/B2214</f>
        <v>-0.233775641236703</v>
      </c>
    </row>
    <row r="2216" customFormat="false" ht="12.75" hidden="false" customHeight="false" outlineLevel="0" collapsed="false">
      <c r="A2216" s="8" t="n">
        <v>37573</v>
      </c>
      <c r="B2216" s="9" t="n">
        <v>6141.9</v>
      </c>
      <c r="C2216" s="7" t="n">
        <f aca="false">100*(B2216-B2215)/B2215</f>
        <v>1.35148514851485</v>
      </c>
    </row>
    <row r="2217" customFormat="false" ht="12.75" hidden="false" customHeight="false" outlineLevel="0" collapsed="false">
      <c r="A2217" s="8" t="n">
        <v>37574</v>
      </c>
      <c r="B2217" s="9" t="n">
        <v>6133.5</v>
      </c>
      <c r="C2217" s="7" t="n">
        <f aca="false">100*(B2217-B2216)/B2216</f>
        <v>-0.136765496019141</v>
      </c>
    </row>
    <row r="2218" customFormat="false" ht="12.75" hidden="false" customHeight="false" outlineLevel="0" collapsed="false">
      <c r="A2218" s="8" t="n">
        <v>37575</v>
      </c>
      <c r="B2218" s="9" t="n">
        <v>6271.7</v>
      </c>
      <c r="C2218" s="7" t="n">
        <f aca="false">100*(B2218-B2217)/B2217</f>
        <v>2.25319964131409</v>
      </c>
    </row>
    <row r="2219" customFormat="false" ht="12.75" hidden="false" customHeight="false" outlineLevel="0" collapsed="false">
      <c r="A2219" s="8" t="n">
        <v>37578</v>
      </c>
      <c r="B2219" s="9" t="n">
        <v>6250.8</v>
      </c>
      <c r="C2219" s="7" t="n">
        <f aca="false">100*(B2219-B2218)/B2218</f>
        <v>-0.333242980372142</v>
      </c>
    </row>
    <row r="2220" customFormat="false" ht="12.75" hidden="false" customHeight="false" outlineLevel="0" collapsed="false">
      <c r="A2220" s="8" t="n">
        <v>37579</v>
      </c>
      <c r="B2220" s="9" t="n">
        <v>6356.3</v>
      </c>
      <c r="C2220" s="7" t="n">
        <f aca="false">100*(B2220-B2219)/B2219</f>
        <v>1.68778396365265</v>
      </c>
    </row>
    <row r="2221" customFormat="false" ht="12.75" hidden="false" customHeight="false" outlineLevel="0" collapsed="false">
      <c r="A2221" s="8" t="n">
        <v>37580</v>
      </c>
      <c r="B2221" s="9" t="n">
        <v>6299.3</v>
      </c>
      <c r="C2221" s="7" t="n">
        <f aca="false">100*(B2221-B2220)/B2220</f>
        <v>-0.89674810817614</v>
      </c>
    </row>
    <row r="2222" customFormat="false" ht="12.75" hidden="false" customHeight="false" outlineLevel="0" collapsed="false">
      <c r="A2222" s="8" t="n">
        <v>37581</v>
      </c>
      <c r="B2222" s="9" t="n">
        <v>6264.3</v>
      </c>
      <c r="C2222" s="7" t="n">
        <f aca="false">100*(B2222-B2221)/B2221</f>
        <v>-0.55561729081009</v>
      </c>
    </row>
    <row r="2223" customFormat="false" ht="12.75" hidden="false" customHeight="false" outlineLevel="0" collapsed="false">
      <c r="A2223" s="8" t="n">
        <v>37582</v>
      </c>
      <c r="B2223" s="9" t="n">
        <v>6498.9</v>
      </c>
      <c r="C2223" s="7" t="n">
        <f aca="false">100*(B2223-B2222)/B2222</f>
        <v>3.74503136822948</v>
      </c>
    </row>
    <row r="2224" customFormat="false" ht="12.75" hidden="false" customHeight="false" outlineLevel="0" collapsed="false">
      <c r="A2224" s="8" t="n">
        <v>37585</v>
      </c>
      <c r="B2224" s="9" t="n">
        <v>6539.2</v>
      </c>
      <c r="C2224" s="7" t="n">
        <f aca="false">100*(B2224-B2223)/B2223</f>
        <v>0.620104940836144</v>
      </c>
    </row>
    <row r="2225" customFormat="false" ht="12.75" hidden="false" customHeight="false" outlineLevel="0" collapsed="false">
      <c r="A2225" s="8" t="n">
        <v>37586</v>
      </c>
      <c r="B2225" s="9" t="n">
        <v>6580.7</v>
      </c>
      <c r="C2225" s="7" t="n">
        <f aca="false">100*(B2225-B2224)/B2224</f>
        <v>0.634634206019085</v>
      </c>
    </row>
    <row r="2226" customFormat="false" ht="12.75" hidden="false" customHeight="false" outlineLevel="0" collapsed="false">
      <c r="A2226" s="8" t="n">
        <v>37587</v>
      </c>
      <c r="B2226" s="9" t="n">
        <v>6471.5</v>
      </c>
      <c r="C2226" s="7" t="n">
        <f aca="false">100*(B2226-B2225)/B2225</f>
        <v>-1.65939793638974</v>
      </c>
    </row>
    <row r="2227" customFormat="false" ht="12.75" hidden="false" customHeight="false" outlineLevel="0" collapsed="false">
      <c r="A2227" s="8" t="n">
        <v>37588</v>
      </c>
      <c r="B2227" s="9" t="n">
        <v>6700.1</v>
      </c>
      <c r="C2227" s="7" t="n">
        <f aca="false">100*(B2227-B2226)/B2226</f>
        <v>3.53241134203817</v>
      </c>
    </row>
    <row r="2228" customFormat="false" ht="12.75" hidden="false" customHeight="false" outlineLevel="0" collapsed="false">
      <c r="A2228" s="8" t="n">
        <v>37589</v>
      </c>
      <c r="B2228" s="9" t="n">
        <v>6704.1</v>
      </c>
      <c r="C2228" s="7" t="n">
        <f aca="false">100*(B2228-B2227)/B2227</f>
        <v>0.0597006014835599</v>
      </c>
    </row>
    <row r="2229" customFormat="false" ht="12.75" hidden="false" customHeight="false" outlineLevel="0" collapsed="false">
      <c r="A2229" s="8" t="n">
        <v>37592</v>
      </c>
      <c r="B2229" s="9" t="n">
        <v>6685.6</v>
      </c>
      <c r="C2229" s="7" t="n">
        <f aca="false">100*(B2229-B2228)/B2228</f>
        <v>-0.275950537730642</v>
      </c>
    </row>
    <row r="2230" customFormat="false" ht="12.75" hidden="false" customHeight="false" outlineLevel="0" collapsed="false">
      <c r="A2230" s="8" t="n">
        <v>37593</v>
      </c>
      <c r="B2230" s="9" t="n">
        <v>6736.3</v>
      </c>
      <c r="C2230" s="7" t="n">
        <f aca="false">100*(B2230-B2229)/B2229</f>
        <v>0.758346296517886</v>
      </c>
    </row>
    <row r="2231" customFormat="false" ht="12.75" hidden="false" customHeight="false" outlineLevel="0" collapsed="false">
      <c r="A2231" s="8" t="n">
        <v>37594</v>
      </c>
      <c r="B2231" s="9" t="n">
        <v>6582.4</v>
      </c>
      <c r="C2231" s="7" t="n">
        <f aca="false">100*(B2231-B2230)/B2230</f>
        <v>-2.28463696688094</v>
      </c>
    </row>
    <row r="2232" customFormat="false" ht="12.75" hidden="false" customHeight="false" outlineLevel="0" collapsed="false">
      <c r="A2232" s="8" t="n">
        <v>37595</v>
      </c>
      <c r="B2232" s="9" t="n">
        <v>6512.8</v>
      </c>
      <c r="C2232" s="7" t="n">
        <f aca="false">100*(B2232-B2231)/B2231</f>
        <v>-1.05736509479824</v>
      </c>
    </row>
    <row r="2233" customFormat="false" ht="12.75" hidden="false" customHeight="false" outlineLevel="0" collapsed="false">
      <c r="A2233" s="8" t="n">
        <v>37599</v>
      </c>
      <c r="B2233" s="9" t="n">
        <v>6425.3</v>
      </c>
      <c r="C2233" s="7" t="n">
        <f aca="false">100*(B2233-B2232)/B2232</f>
        <v>-1.34350816852966</v>
      </c>
    </row>
    <row r="2234" customFormat="false" ht="12.75" hidden="false" customHeight="false" outlineLevel="0" collapsed="false">
      <c r="A2234" s="8" t="n">
        <v>37600</v>
      </c>
      <c r="B2234" s="9" t="n">
        <v>6291</v>
      </c>
      <c r="C2234" s="7" t="n">
        <f aca="false">100*(B2234-B2233)/B2233</f>
        <v>-2.09017477783139</v>
      </c>
    </row>
    <row r="2235" customFormat="false" ht="12.75" hidden="false" customHeight="false" outlineLevel="0" collapsed="false">
      <c r="A2235" s="8" t="n">
        <v>37601</v>
      </c>
      <c r="B2235" s="9" t="n">
        <v>6332.1</v>
      </c>
      <c r="C2235" s="7" t="n">
        <f aca="false">100*(B2235-B2234)/B2234</f>
        <v>0.653314258464479</v>
      </c>
    </row>
    <row r="2236" customFormat="false" ht="12.75" hidden="false" customHeight="false" outlineLevel="0" collapsed="false">
      <c r="A2236" s="8" t="n">
        <v>37602</v>
      </c>
      <c r="B2236" s="9" t="n">
        <v>6371.5</v>
      </c>
      <c r="C2236" s="7" t="n">
        <f aca="false">100*(B2236-B2235)/B2235</f>
        <v>0.622226433568637</v>
      </c>
    </row>
    <row r="2237" customFormat="false" ht="12.75" hidden="false" customHeight="false" outlineLevel="0" collapsed="false">
      <c r="A2237" s="8" t="n">
        <v>37603</v>
      </c>
      <c r="B2237" s="9" t="n">
        <v>6251.6</v>
      </c>
      <c r="C2237" s="7" t="n">
        <f aca="false">100*(B2237-B2236)/B2236</f>
        <v>-1.88181746841403</v>
      </c>
    </row>
    <row r="2238" customFormat="false" ht="12.75" hidden="false" customHeight="false" outlineLevel="0" collapsed="false">
      <c r="A2238" s="8" t="n">
        <v>37606</v>
      </c>
      <c r="B2238" s="9" t="n">
        <v>6120.6</v>
      </c>
      <c r="C2238" s="7" t="n">
        <f aca="false">100*(B2238-B2237)/B2237</f>
        <v>-2.0954635613283</v>
      </c>
    </row>
    <row r="2239" customFormat="false" ht="12.75" hidden="false" customHeight="false" outlineLevel="0" collapsed="false">
      <c r="A2239" s="8" t="n">
        <v>37607</v>
      </c>
      <c r="B2239" s="9" t="n">
        <v>6311.4</v>
      </c>
      <c r="C2239" s="7" t="n">
        <f aca="false">100*(B2239-B2238)/B2238</f>
        <v>3.117341437114</v>
      </c>
    </row>
    <row r="2240" customFormat="false" ht="12.75" hidden="false" customHeight="false" outlineLevel="0" collapsed="false">
      <c r="A2240" s="8" t="n">
        <v>37608</v>
      </c>
      <c r="B2240" s="9" t="n">
        <v>6266.6</v>
      </c>
      <c r="C2240" s="7" t="n">
        <f aca="false">100*(B2240-B2239)/B2239</f>
        <v>-0.709826662864012</v>
      </c>
    </row>
    <row r="2241" customFormat="false" ht="12.75" hidden="false" customHeight="false" outlineLevel="0" collapsed="false">
      <c r="A2241" s="8" t="n">
        <v>37609</v>
      </c>
      <c r="B2241" s="9" t="n">
        <v>6155.8</v>
      </c>
      <c r="C2241" s="7" t="n">
        <f aca="false">100*(B2241-B2240)/B2240</f>
        <v>-1.76810391599911</v>
      </c>
    </row>
    <row r="2242" customFormat="false" ht="12.75" hidden="false" customHeight="false" outlineLevel="0" collapsed="false">
      <c r="A2242" s="8" t="n">
        <v>37610</v>
      </c>
      <c r="B2242" s="9" t="n">
        <v>6168.3</v>
      </c>
      <c r="C2242" s="7" t="n">
        <f aca="false">100*(B2242-B2241)/B2241</f>
        <v>0.20306052828227</v>
      </c>
    </row>
    <row r="2243" customFormat="false" ht="12.75" hidden="false" customHeight="false" outlineLevel="0" collapsed="false">
      <c r="A2243" s="8" t="n">
        <v>37613</v>
      </c>
      <c r="B2243" s="9" t="n">
        <v>6208</v>
      </c>
      <c r="C2243" s="7" t="n">
        <f aca="false">100*(B2243-B2242)/B2242</f>
        <v>0.643613313230547</v>
      </c>
    </row>
    <row r="2244" customFormat="false" ht="12.75" hidden="false" customHeight="false" outlineLevel="0" collapsed="false">
      <c r="A2244" s="8" t="n">
        <v>37617</v>
      </c>
      <c r="B2244" s="9" t="n">
        <v>6240.2</v>
      </c>
      <c r="C2244" s="7" t="n">
        <f aca="false">100*(B2244-B2243)/B2243</f>
        <v>0.518685567010306</v>
      </c>
    </row>
    <row r="2245" customFormat="false" ht="12.75" hidden="false" customHeight="false" outlineLevel="0" collapsed="false">
      <c r="A2245" s="8" t="n">
        <v>37620</v>
      </c>
      <c r="B2245" s="9" t="n">
        <v>6081.3</v>
      </c>
      <c r="C2245" s="7" t="n">
        <f aca="false">100*(B2245-B2244)/B2244</f>
        <v>-2.54639274382231</v>
      </c>
    </row>
    <row r="2246" customFormat="false" ht="12.75" hidden="false" customHeight="false" outlineLevel="0" collapsed="false">
      <c r="A2246" s="8" t="n">
        <v>37623</v>
      </c>
      <c r="B2246" s="9" t="n">
        <v>6036.9</v>
      </c>
      <c r="C2246" s="7" t="n">
        <f aca="false">100*(B2246-B2245)/B2245</f>
        <v>-0.730107049479561</v>
      </c>
    </row>
    <row r="2247" customFormat="false" ht="12.75" hidden="false" customHeight="false" outlineLevel="0" collapsed="false">
      <c r="A2247" s="8" t="n">
        <v>37624</v>
      </c>
      <c r="B2247" s="9" t="n">
        <v>6284</v>
      </c>
      <c r="C2247" s="7" t="n">
        <f aca="false">100*(B2247-B2246)/B2246</f>
        <v>4.09316039689245</v>
      </c>
    </row>
    <row r="2248" customFormat="false" ht="12.75" hidden="false" customHeight="false" outlineLevel="0" collapsed="false">
      <c r="A2248" s="8" t="n">
        <v>37628</v>
      </c>
      <c r="B2248" s="9" t="n">
        <v>6237.3</v>
      </c>
      <c r="C2248" s="7" t="n">
        <f aca="false">100*(B2248-B2247)/B2247</f>
        <v>-0.743157224697642</v>
      </c>
    </row>
    <row r="2249" customFormat="false" ht="12.75" hidden="false" customHeight="false" outlineLevel="0" collapsed="false">
      <c r="A2249" s="8" t="n">
        <v>37629</v>
      </c>
      <c r="B2249" s="9" t="n">
        <v>6349.3</v>
      </c>
      <c r="C2249" s="7" t="n">
        <f aca="false">100*(B2249-B2248)/B2248</f>
        <v>1.79564875827682</v>
      </c>
    </row>
    <row r="2250" customFormat="false" ht="12.75" hidden="false" customHeight="false" outlineLevel="0" collapsed="false">
      <c r="A2250" s="8" t="n">
        <v>37630</v>
      </c>
      <c r="B2250" s="9" t="n">
        <v>6377.2</v>
      </c>
      <c r="C2250" s="7" t="n">
        <f aca="false">100*(B2250-B2249)/B2249</f>
        <v>0.439418518576845</v>
      </c>
    </row>
    <row r="2251" customFormat="false" ht="12.75" hidden="false" customHeight="false" outlineLevel="0" collapsed="false">
      <c r="A2251" s="8" t="n">
        <v>37631</v>
      </c>
      <c r="B2251" s="9" t="n">
        <v>6433</v>
      </c>
      <c r="C2251" s="7" t="n">
        <f aca="false">100*(B2251-B2250)/B2250</f>
        <v>0.874992159568466</v>
      </c>
    </row>
    <row r="2252" customFormat="false" ht="12.75" hidden="false" customHeight="false" outlineLevel="0" collapsed="false">
      <c r="A2252" s="8" t="n">
        <v>37634</v>
      </c>
      <c r="B2252" s="9" t="n">
        <v>6438.9</v>
      </c>
      <c r="C2252" s="7" t="n">
        <f aca="false">100*(B2252-B2251)/B2251</f>
        <v>0.0917145966112177</v>
      </c>
    </row>
    <row r="2253" customFormat="false" ht="12.75" hidden="false" customHeight="false" outlineLevel="0" collapsed="false">
      <c r="A2253" s="8" t="n">
        <v>37635</v>
      </c>
      <c r="B2253" s="9" t="n">
        <v>6534.7</v>
      </c>
      <c r="C2253" s="7" t="n">
        <f aca="false">100*(B2253-B2252)/B2252</f>
        <v>1.48783177250773</v>
      </c>
    </row>
    <row r="2254" customFormat="false" ht="12.75" hidden="false" customHeight="false" outlineLevel="0" collapsed="false">
      <c r="A2254" s="8" t="n">
        <v>37636</v>
      </c>
      <c r="B2254" s="9" t="n">
        <v>6589.2</v>
      </c>
      <c r="C2254" s="7" t="n">
        <f aca="false">100*(B2254-B2253)/B2253</f>
        <v>0.834009212358639</v>
      </c>
    </row>
    <row r="2255" customFormat="false" ht="12.75" hidden="false" customHeight="false" outlineLevel="0" collapsed="false">
      <c r="A2255" s="8" t="n">
        <v>37637</v>
      </c>
      <c r="B2255" s="9" t="n">
        <v>6566.8</v>
      </c>
      <c r="C2255" s="7" t="n">
        <f aca="false">100*(B2255-B2254)/B2254</f>
        <v>-0.339950221574692</v>
      </c>
    </row>
    <row r="2256" customFormat="false" ht="12.75" hidden="false" customHeight="false" outlineLevel="0" collapsed="false">
      <c r="A2256" s="8" t="n">
        <v>37638</v>
      </c>
      <c r="B2256" s="9" t="n">
        <v>6610.6</v>
      </c>
      <c r="C2256" s="7" t="n">
        <f aca="false">100*(B2256-B2255)/B2255</f>
        <v>0.666991533166842</v>
      </c>
    </row>
    <row r="2257" customFormat="false" ht="12.75" hidden="false" customHeight="false" outlineLevel="0" collapsed="false">
      <c r="A2257" s="8" t="n">
        <v>37641</v>
      </c>
      <c r="B2257" s="9" t="n">
        <v>6458.2</v>
      </c>
      <c r="C2257" s="7" t="n">
        <f aca="false">100*(B2257-B2256)/B2256</f>
        <v>-2.30538831573534</v>
      </c>
    </row>
    <row r="2258" customFormat="false" ht="12.75" hidden="false" customHeight="false" outlineLevel="0" collapsed="false">
      <c r="A2258" s="8" t="n">
        <v>37642</v>
      </c>
      <c r="B2258" s="9" t="n">
        <v>6390.8</v>
      </c>
      <c r="C2258" s="7" t="n">
        <f aca="false">100*(B2258-B2257)/B2257</f>
        <v>-1.04363444922733</v>
      </c>
    </row>
    <row r="2259" customFormat="false" ht="12.75" hidden="false" customHeight="false" outlineLevel="0" collapsed="false">
      <c r="A2259" s="8" t="n">
        <v>37643</v>
      </c>
      <c r="B2259" s="9" t="n">
        <v>6346.3</v>
      </c>
      <c r="C2259" s="7" t="n">
        <f aca="false">100*(B2259-B2258)/B2258</f>
        <v>-0.696313450585216</v>
      </c>
    </row>
    <row r="2260" customFormat="false" ht="12.75" hidden="false" customHeight="false" outlineLevel="0" collapsed="false">
      <c r="A2260" s="8" t="n">
        <v>37644</v>
      </c>
      <c r="B2260" s="9" t="n">
        <v>6249.7</v>
      </c>
      <c r="C2260" s="7" t="n">
        <f aca="false">100*(B2260-B2259)/B2259</f>
        <v>-1.52214676268062</v>
      </c>
    </row>
    <row r="2261" customFormat="false" ht="12.75" hidden="false" customHeight="false" outlineLevel="0" collapsed="false">
      <c r="A2261" s="8" t="n">
        <v>37645</v>
      </c>
      <c r="B2261" s="9" t="n">
        <v>6310.2</v>
      </c>
      <c r="C2261" s="7" t="n">
        <f aca="false">100*(B2261-B2260)/B2260</f>
        <v>0.968046466230379</v>
      </c>
    </row>
    <row r="2262" customFormat="false" ht="12.75" hidden="false" customHeight="false" outlineLevel="0" collapsed="false">
      <c r="A2262" s="8" t="n">
        <v>37648</v>
      </c>
      <c r="B2262" s="9" t="n">
        <v>6268.9</v>
      </c>
      <c r="C2262" s="7" t="n">
        <f aca="false">100*(B2262-B2261)/B2261</f>
        <v>-0.654495895534217</v>
      </c>
    </row>
    <row r="2263" customFormat="false" ht="12.75" hidden="false" customHeight="false" outlineLevel="0" collapsed="false">
      <c r="A2263" s="8" t="n">
        <v>37649</v>
      </c>
      <c r="B2263" s="9" t="n">
        <v>6022.4</v>
      </c>
      <c r="C2263" s="7" t="n">
        <f aca="false">100*(B2263-B2262)/B2262</f>
        <v>-3.93210930147235</v>
      </c>
    </row>
    <row r="2264" customFormat="false" ht="12.75" hidden="false" customHeight="false" outlineLevel="0" collapsed="false">
      <c r="A2264" s="8" t="n">
        <v>37650</v>
      </c>
      <c r="B2264" s="9" t="n">
        <v>5955.4</v>
      </c>
      <c r="C2264" s="7" t="n">
        <f aca="false">100*(B2264-B2263)/B2263</f>
        <v>-1.1125132837407</v>
      </c>
    </row>
    <row r="2265" customFormat="false" ht="12.75" hidden="false" customHeight="false" outlineLevel="0" collapsed="false">
      <c r="A2265" s="8" t="n">
        <v>37651</v>
      </c>
      <c r="B2265" s="9" t="n">
        <v>5941</v>
      </c>
      <c r="C2265" s="7" t="n">
        <f aca="false">100*(B2265-B2264)/B2264</f>
        <v>-0.24179736037881</v>
      </c>
    </row>
    <row r="2266" customFormat="false" ht="12.75" hidden="false" customHeight="false" outlineLevel="0" collapsed="false">
      <c r="A2266" s="8" t="n">
        <v>37652</v>
      </c>
      <c r="B2266" s="9" t="n">
        <v>6019.6</v>
      </c>
      <c r="C2266" s="7" t="n">
        <f aca="false">100*(B2266-B2265)/B2265</f>
        <v>1.32300959434439</v>
      </c>
    </row>
    <row r="2267" customFormat="false" ht="12.75" hidden="false" customHeight="false" outlineLevel="0" collapsed="false">
      <c r="A2267" s="8" t="n">
        <v>37655</v>
      </c>
      <c r="B2267" s="9" t="n">
        <v>5947.7</v>
      </c>
      <c r="C2267" s="7" t="n">
        <f aca="false">100*(B2267-B2266)/B2266</f>
        <v>-1.19443152368929</v>
      </c>
    </row>
    <row r="2268" customFormat="false" ht="12.75" hidden="false" customHeight="false" outlineLevel="0" collapsed="false">
      <c r="A2268" s="8" t="n">
        <v>37656</v>
      </c>
      <c r="B2268" s="9" t="n">
        <v>6017.2</v>
      </c>
      <c r="C2268" s="7" t="n">
        <f aca="false">100*(B2268-B2267)/B2267</f>
        <v>1.16851892328127</v>
      </c>
    </row>
    <row r="2269" customFormat="false" ht="12.75" hidden="false" customHeight="false" outlineLevel="0" collapsed="false">
      <c r="A2269" s="8" t="n">
        <v>37657</v>
      </c>
      <c r="B2269" s="9" t="n">
        <v>5872.9</v>
      </c>
      <c r="C2269" s="7" t="n">
        <f aca="false">100*(B2269-B2268)/B2268</f>
        <v>-2.39812537392808</v>
      </c>
    </row>
    <row r="2270" customFormat="false" ht="12.75" hidden="false" customHeight="false" outlineLevel="0" collapsed="false">
      <c r="A2270" s="8" t="n">
        <v>37658</v>
      </c>
      <c r="B2270" s="9" t="n">
        <v>6002.6</v>
      </c>
      <c r="C2270" s="7" t="n">
        <f aca="false">100*(B2270-B2269)/B2269</f>
        <v>2.20844897750687</v>
      </c>
    </row>
    <row r="2271" customFormat="false" ht="12.75" hidden="false" customHeight="false" outlineLevel="0" collapsed="false">
      <c r="A2271" s="8" t="n">
        <v>37659</v>
      </c>
      <c r="B2271" s="9" t="n">
        <v>5885.6</v>
      </c>
      <c r="C2271" s="7" t="n">
        <f aca="false">100*(B2271-B2270)/B2270</f>
        <v>-1.94915536600806</v>
      </c>
    </row>
    <row r="2272" customFormat="false" ht="12.75" hidden="false" customHeight="false" outlineLevel="0" collapsed="false">
      <c r="A2272" s="8" t="n">
        <v>37662</v>
      </c>
      <c r="B2272" s="9" t="n">
        <v>5809.3</v>
      </c>
      <c r="C2272" s="7" t="n">
        <f aca="false">100*(B2272-B2271)/B2271</f>
        <v>-1.29638439581351</v>
      </c>
    </row>
    <row r="2273" customFormat="false" ht="12.75" hidden="false" customHeight="false" outlineLevel="0" collapsed="false">
      <c r="A2273" s="8" t="n">
        <v>37663</v>
      </c>
      <c r="B2273" s="9" t="n">
        <v>5787.6</v>
      </c>
      <c r="C2273" s="7" t="n">
        <f aca="false">100*(B2273-B2272)/B2272</f>
        <v>-0.373538980600069</v>
      </c>
    </row>
    <row r="2274" customFormat="false" ht="12.75" hidden="false" customHeight="false" outlineLevel="0" collapsed="false">
      <c r="A2274" s="8" t="n">
        <v>37664</v>
      </c>
      <c r="B2274" s="9" t="n">
        <v>5923.3</v>
      </c>
      <c r="C2274" s="7" t="n">
        <f aca="false">100*(B2274-B2273)/B2273</f>
        <v>2.34466791070564</v>
      </c>
    </row>
    <row r="2275" customFormat="false" ht="12.75" hidden="false" customHeight="false" outlineLevel="0" collapsed="false">
      <c r="A2275" s="8" t="n">
        <v>37665</v>
      </c>
      <c r="B2275" s="9" t="n">
        <v>5840.2</v>
      </c>
      <c r="C2275" s="7" t="n">
        <f aca="false">100*(B2275-B2274)/B2274</f>
        <v>-1.40293417520639</v>
      </c>
    </row>
    <row r="2276" customFormat="false" ht="12.75" hidden="false" customHeight="false" outlineLevel="0" collapsed="false">
      <c r="A2276" s="8" t="n">
        <v>37666</v>
      </c>
      <c r="B2276" s="9" t="n">
        <v>5817.6</v>
      </c>
      <c r="C2276" s="7" t="n">
        <f aca="false">100*(B2276-B2275)/B2275</f>
        <v>-0.38697304886818</v>
      </c>
    </row>
    <row r="2277" customFormat="false" ht="12.75" hidden="false" customHeight="false" outlineLevel="0" collapsed="false">
      <c r="A2277" s="8" t="n">
        <v>37669</v>
      </c>
      <c r="B2277" s="9" t="n">
        <v>5972.8</v>
      </c>
      <c r="C2277" s="7" t="n">
        <f aca="false">100*(B2277-B2276)/B2276</f>
        <v>2.66776677667766</v>
      </c>
    </row>
    <row r="2278" customFormat="false" ht="12.75" hidden="false" customHeight="false" outlineLevel="0" collapsed="false">
      <c r="A2278" s="8" t="n">
        <v>37670</v>
      </c>
      <c r="B2278" s="9" t="n">
        <v>6082.9</v>
      </c>
      <c r="C2278" s="7" t="n">
        <f aca="false">100*(B2278-B2277)/B2277</f>
        <v>1.84335654969193</v>
      </c>
    </row>
    <row r="2279" customFormat="false" ht="12.75" hidden="false" customHeight="false" outlineLevel="0" collapsed="false">
      <c r="A2279" s="8" t="n">
        <v>37671</v>
      </c>
      <c r="B2279" s="9" t="n">
        <v>6165</v>
      </c>
      <c r="C2279" s="7" t="n">
        <f aca="false">100*(B2279-B2278)/B2278</f>
        <v>1.34968518305414</v>
      </c>
    </row>
    <row r="2280" customFormat="false" ht="12.75" hidden="false" customHeight="false" outlineLevel="0" collapsed="false">
      <c r="A2280" s="8" t="n">
        <v>37672</v>
      </c>
      <c r="B2280" s="9" t="n">
        <v>6036.8</v>
      </c>
      <c r="C2280" s="7" t="n">
        <f aca="false">100*(B2280-B2279)/B2279</f>
        <v>-2.07948094079481</v>
      </c>
    </row>
    <row r="2281" customFormat="false" ht="12.75" hidden="false" customHeight="false" outlineLevel="0" collapsed="false">
      <c r="A2281" s="8" t="n">
        <v>37673</v>
      </c>
      <c r="B2281" s="9" t="n">
        <v>5989.3</v>
      </c>
      <c r="C2281" s="7" t="n">
        <f aca="false">100*(B2281-B2280)/B2280</f>
        <v>-0.786840710310098</v>
      </c>
    </row>
    <row r="2282" customFormat="false" ht="12.75" hidden="false" customHeight="false" outlineLevel="0" collapsed="false">
      <c r="A2282" s="8" t="n">
        <v>37676</v>
      </c>
      <c r="B2282" s="9" t="n">
        <v>6043.2</v>
      </c>
      <c r="C2282" s="7" t="n">
        <f aca="false">100*(B2282-B2281)/B2281</f>
        <v>0.899938223164638</v>
      </c>
    </row>
    <row r="2283" customFormat="false" ht="12.75" hidden="false" customHeight="false" outlineLevel="0" collapsed="false">
      <c r="A2283" s="8" t="n">
        <v>37677</v>
      </c>
      <c r="B2283" s="9" t="n">
        <v>5952.1</v>
      </c>
      <c r="C2283" s="7" t="n">
        <f aca="false">100*(B2283-B2282)/B2282</f>
        <v>-1.50747948106962</v>
      </c>
    </row>
    <row r="2284" customFormat="false" ht="12.75" hidden="false" customHeight="false" outlineLevel="0" collapsed="false">
      <c r="A2284" s="8" t="n">
        <v>37678</v>
      </c>
      <c r="B2284" s="9" t="n">
        <v>5803.2</v>
      </c>
      <c r="C2284" s="7" t="n">
        <f aca="false">100*(B2284-B2283)/B2283</f>
        <v>-2.50163807731726</v>
      </c>
    </row>
    <row r="2285" customFormat="false" ht="12.75" hidden="false" customHeight="false" outlineLevel="0" collapsed="false">
      <c r="A2285" s="8" t="n">
        <v>37679</v>
      </c>
      <c r="B2285" s="9" t="n">
        <v>5782</v>
      </c>
      <c r="C2285" s="7" t="n">
        <f aca="false">100*(B2285-B2284)/B2284</f>
        <v>-0.36531568789633</v>
      </c>
    </row>
    <row r="2286" customFormat="false" ht="12.75" hidden="false" customHeight="false" outlineLevel="0" collapsed="false">
      <c r="A2286" s="8" t="n">
        <v>37680</v>
      </c>
      <c r="B2286" s="9" t="n">
        <v>5887.7</v>
      </c>
      <c r="C2286" s="7" t="n">
        <f aca="false">100*(B2286-B2285)/B2285</f>
        <v>1.82808716707021</v>
      </c>
    </row>
    <row r="2287" customFormat="false" ht="12.75" hidden="false" customHeight="false" outlineLevel="0" collapsed="false">
      <c r="A2287" s="8" t="n">
        <v>37683</v>
      </c>
      <c r="B2287" s="9" t="n">
        <v>5999.4</v>
      </c>
      <c r="C2287" s="7" t="n">
        <f aca="false">100*(B2287-B2286)/B2286</f>
        <v>1.89717546750004</v>
      </c>
    </row>
    <row r="2288" customFormat="false" ht="12.75" hidden="false" customHeight="false" outlineLevel="0" collapsed="false">
      <c r="A2288" s="8" t="n">
        <v>37684</v>
      </c>
      <c r="B2288" s="9" t="n">
        <v>5987.2</v>
      </c>
      <c r="C2288" s="7" t="n">
        <f aca="false">100*(B2288-B2287)/B2287</f>
        <v>-0.2033536687002</v>
      </c>
    </row>
    <row r="2289" customFormat="false" ht="12.75" hidden="false" customHeight="false" outlineLevel="0" collapsed="false">
      <c r="A2289" s="8" t="n">
        <v>37685</v>
      </c>
      <c r="B2289" s="9" t="n">
        <v>5861.8</v>
      </c>
      <c r="C2289" s="7" t="n">
        <f aca="false">100*(B2289-B2288)/B2288</f>
        <v>-2.09446819882415</v>
      </c>
    </row>
    <row r="2290" customFormat="false" ht="12.75" hidden="false" customHeight="false" outlineLevel="0" collapsed="false">
      <c r="A2290" s="8" t="n">
        <v>37686</v>
      </c>
      <c r="B2290" s="9" t="n">
        <v>5879.8</v>
      </c>
      <c r="C2290" s="7" t="n">
        <f aca="false">100*(B2290-B2289)/B2289</f>
        <v>0.307072912757174</v>
      </c>
    </row>
    <row r="2291" customFormat="false" ht="12.75" hidden="false" customHeight="false" outlineLevel="0" collapsed="false">
      <c r="A2291" s="8" t="n">
        <v>37687</v>
      </c>
      <c r="B2291" s="9" t="n">
        <v>5816.9</v>
      </c>
      <c r="C2291" s="7" t="n">
        <f aca="false">100*(B2291-B2290)/B2290</f>
        <v>-1.06976427769653</v>
      </c>
    </row>
    <row r="2292" customFormat="false" ht="12.75" hidden="false" customHeight="false" outlineLevel="0" collapsed="false">
      <c r="A2292" s="8" t="n">
        <v>37690</v>
      </c>
      <c r="B2292" s="9" t="n">
        <v>5716.5</v>
      </c>
      <c r="C2292" s="7" t="n">
        <f aca="false">100*(B2292-B2291)/B2291</f>
        <v>-1.72600526053396</v>
      </c>
    </row>
    <row r="2293" customFormat="false" ht="12.75" hidden="false" customHeight="false" outlineLevel="0" collapsed="false">
      <c r="A2293" s="8" t="n">
        <v>37691</v>
      </c>
      <c r="B2293" s="9" t="n">
        <v>5569.4</v>
      </c>
      <c r="C2293" s="7" t="n">
        <f aca="false">100*(B2293-B2292)/B2292</f>
        <v>-2.57325286451501</v>
      </c>
    </row>
    <row r="2294" customFormat="false" ht="12.75" hidden="false" customHeight="false" outlineLevel="0" collapsed="false">
      <c r="A2294" s="8" t="n">
        <v>37692</v>
      </c>
      <c r="B2294" s="9" t="n">
        <v>5606.4</v>
      </c>
      <c r="C2294" s="7" t="n">
        <f aca="false">100*(B2294-B2293)/B2293</f>
        <v>0.664344453621575</v>
      </c>
    </row>
    <row r="2295" customFormat="false" ht="12.75" hidden="false" customHeight="false" outlineLevel="0" collapsed="false">
      <c r="A2295" s="8" t="n">
        <v>37693</v>
      </c>
      <c r="B2295" s="9" t="n">
        <v>5452.4</v>
      </c>
      <c r="C2295" s="7" t="n">
        <f aca="false">100*(B2295-B2294)/B2294</f>
        <v>-2.74686073059361</v>
      </c>
    </row>
    <row r="2296" customFormat="false" ht="12.75" hidden="false" customHeight="false" outlineLevel="0" collapsed="false">
      <c r="A2296" s="8" t="n">
        <v>37694</v>
      </c>
      <c r="B2296" s="9" t="n">
        <v>5670.7</v>
      </c>
      <c r="C2296" s="7" t="n">
        <f aca="false">100*(B2296-B2295)/B2295</f>
        <v>4.00374147164552</v>
      </c>
    </row>
    <row r="2297" customFormat="false" ht="12.75" hidden="false" customHeight="false" outlineLevel="0" collapsed="false">
      <c r="A2297" s="8" t="n">
        <v>37697</v>
      </c>
      <c r="B2297" s="9" t="n">
        <v>5904.9</v>
      </c>
      <c r="C2297" s="7" t="n">
        <f aca="false">100*(B2297-B2296)/B2296</f>
        <v>4.13000158710565</v>
      </c>
    </row>
    <row r="2298" customFormat="false" ht="12.75" hidden="false" customHeight="false" outlineLevel="0" collapsed="false">
      <c r="A2298" s="8" t="n">
        <v>37698</v>
      </c>
      <c r="B2298" s="9" t="n">
        <v>6064.5</v>
      </c>
      <c r="C2298" s="7" t="n">
        <f aca="false">100*(B2298-B2297)/B2297</f>
        <v>2.70284001422548</v>
      </c>
    </row>
    <row r="2299" customFormat="false" ht="12.75" hidden="false" customHeight="false" outlineLevel="0" collapsed="false">
      <c r="A2299" s="8" t="n">
        <v>37699</v>
      </c>
      <c r="B2299" s="9" t="n">
        <v>6089.6</v>
      </c>
      <c r="C2299" s="7" t="n">
        <f aca="false">100*(B2299-B2298)/B2298</f>
        <v>0.413884079478941</v>
      </c>
    </row>
    <row r="2300" customFormat="false" ht="12.75" hidden="false" customHeight="false" outlineLevel="0" collapsed="false">
      <c r="A2300" s="8" t="n">
        <v>37700</v>
      </c>
      <c r="B2300" s="9" t="n">
        <v>6171.3</v>
      </c>
      <c r="C2300" s="7" t="n">
        <f aca="false">100*(B2300-B2299)/B2299</f>
        <v>1.34163163426169</v>
      </c>
    </row>
    <row r="2301" customFormat="false" ht="12.75" hidden="false" customHeight="false" outlineLevel="0" collapsed="false">
      <c r="A2301" s="8" t="n">
        <v>37701</v>
      </c>
      <c r="B2301" s="9" t="n">
        <v>6102.1</v>
      </c>
      <c r="C2301" s="7" t="n">
        <f aca="false">100*(B2301-B2300)/B2300</f>
        <v>-1.12131965712248</v>
      </c>
    </row>
    <row r="2302" customFormat="false" ht="12.75" hidden="false" customHeight="false" outlineLevel="0" collapsed="false">
      <c r="A2302" s="8" t="n">
        <v>37704</v>
      </c>
      <c r="B2302" s="9" t="n">
        <v>6258</v>
      </c>
      <c r="C2302" s="7" t="n">
        <f aca="false">100*(B2302-B2301)/B2301</f>
        <v>2.55485816358302</v>
      </c>
    </row>
    <row r="2303" customFormat="false" ht="12.75" hidden="false" customHeight="false" outlineLevel="0" collapsed="false">
      <c r="A2303" s="8" t="n">
        <v>37705</v>
      </c>
      <c r="B2303" s="9" t="n">
        <v>6005</v>
      </c>
      <c r="C2303" s="7" t="n">
        <f aca="false">100*(B2303-B2302)/B2302</f>
        <v>-4.04282518376478</v>
      </c>
    </row>
    <row r="2304" customFormat="false" ht="12.75" hidden="false" customHeight="false" outlineLevel="0" collapsed="false">
      <c r="A2304" s="8" t="n">
        <v>37706</v>
      </c>
      <c r="B2304" s="9" t="n">
        <v>6123.8</v>
      </c>
      <c r="C2304" s="7" t="n">
        <f aca="false">100*(B2304-B2303)/B2303</f>
        <v>1.97835137385512</v>
      </c>
    </row>
    <row r="2305" customFormat="false" ht="12.75" hidden="false" customHeight="false" outlineLevel="0" collapsed="false">
      <c r="A2305" s="8" t="n">
        <v>37707</v>
      </c>
      <c r="B2305" s="9" t="n">
        <v>6142.8</v>
      </c>
      <c r="C2305" s="7" t="n">
        <f aca="false">100*(B2305-B2304)/B2304</f>
        <v>0.31026486821908</v>
      </c>
    </row>
    <row r="2306" customFormat="false" ht="12.75" hidden="false" customHeight="false" outlineLevel="0" collapsed="false">
      <c r="A2306" s="8" t="n">
        <v>37708</v>
      </c>
      <c r="B2306" s="9" t="n">
        <v>6022.4</v>
      </c>
      <c r="C2306" s="7" t="n">
        <f aca="false">100*(B2306-B2305)/B2305</f>
        <v>-1.96001823272776</v>
      </c>
    </row>
    <row r="2307" customFormat="false" ht="12.75" hidden="false" customHeight="false" outlineLevel="0" collapsed="false">
      <c r="A2307" s="8" t="n">
        <v>37711</v>
      </c>
      <c r="B2307" s="9" t="n">
        <v>6029.2</v>
      </c>
      <c r="C2307" s="7" t="n">
        <f aca="false">100*(B2307-B2306)/B2306</f>
        <v>0.112911795961746</v>
      </c>
    </row>
    <row r="2308" customFormat="false" ht="12.75" hidden="false" customHeight="false" outlineLevel="0" collapsed="false">
      <c r="A2308" s="8" t="n">
        <v>37712</v>
      </c>
      <c r="B2308" s="9" t="n">
        <v>5870.5</v>
      </c>
      <c r="C2308" s="7" t="n">
        <f aca="false">100*(B2308-B2307)/B2307</f>
        <v>-2.63219000862469</v>
      </c>
    </row>
    <row r="2309" customFormat="false" ht="12.75" hidden="false" customHeight="false" outlineLevel="0" collapsed="false">
      <c r="A2309" s="8" t="n">
        <v>37713</v>
      </c>
      <c r="B2309" s="9" t="n">
        <v>5953.2</v>
      </c>
      <c r="C2309" s="7" t="n">
        <f aca="false">100*(B2309-B2308)/B2308</f>
        <v>1.40873860829571</v>
      </c>
    </row>
    <row r="2310" customFormat="false" ht="12.75" hidden="false" customHeight="false" outlineLevel="0" collapsed="false">
      <c r="A2310" s="8" t="n">
        <v>37714</v>
      </c>
      <c r="B2310" s="9" t="n">
        <v>6174.5</v>
      </c>
      <c r="C2310" s="7" t="n">
        <f aca="false">100*(B2310-B2309)/B2309</f>
        <v>3.71732849559901</v>
      </c>
    </row>
    <row r="2311" customFormat="false" ht="12.75" hidden="false" customHeight="false" outlineLevel="0" collapsed="false">
      <c r="A2311" s="8" t="n">
        <v>37715</v>
      </c>
      <c r="B2311" s="9" t="n">
        <v>6238</v>
      </c>
      <c r="C2311" s="7" t="n">
        <f aca="false">100*(B2311-B2310)/B2310</f>
        <v>1.02842335411774</v>
      </c>
    </row>
    <row r="2312" customFormat="false" ht="12.75" hidden="false" customHeight="false" outlineLevel="0" collapsed="false">
      <c r="A2312" s="8" t="n">
        <v>37718</v>
      </c>
      <c r="B2312" s="9" t="n">
        <v>6324.1</v>
      </c>
      <c r="C2312" s="7" t="n">
        <f aca="false">100*(B2312-B2311)/B2311</f>
        <v>1.3802500801539</v>
      </c>
    </row>
    <row r="2313" customFormat="false" ht="12.75" hidden="false" customHeight="false" outlineLevel="0" collapsed="false">
      <c r="A2313" s="8" t="n">
        <v>37719</v>
      </c>
      <c r="B2313" s="9" t="n">
        <v>6454.2</v>
      </c>
      <c r="C2313" s="7" t="n">
        <f aca="false">100*(B2313-B2312)/B2312</f>
        <v>2.0572097215414</v>
      </c>
    </row>
    <row r="2314" customFormat="false" ht="12.75" hidden="false" customHeight="false" outlineLevel="0" collapsed="false">
      <c r="A2314" s="8" t="n">
        <v>37720</v>
      </c>
      <c r="B2314" s="9" t="n">
        <v>6397.3</v>
      </c>
      <c r="C2314" s="7" t="n">
        <f aca="false">100*(B2314-B2313)/B2313</f>
        <v>-0.88159647981159</v>
      </c>
    </row>
    <row r="2315" customFormat="false" ht="12.75" hidden="false" customHeight="false" outlineLevel="0" collapsed="false">
      <c r="A2315" s="8" t="n">
        <v>37721</v>
      </c>
      <c r="B2315" s="9" t="n">
        <v>6468.5</v>
      </c>
      <c r="C2315" s="7" t="n">
        <f aca="false">100*(B2315-B2314)/B2314</f>
        <v>1.11296953402216</v>
      </c>
    </row>
    <row r="2316" customFormat="false" ht="12.75" hidden="false" customHeight="false" outlineLevel="0" collapsed="false">
      <c r="A2316" s="8" t="n">
        <v>37722</v>
      </c>
      <c r="B2316" s="9" t="n">
        <v>6407.8</v>
      </c>
      <c r="C2316" s="7" t="n">
        <f aca="false">100*(B2316-B2315)/B2315</f>
        <v>-0.938393754347991</v>
      </c>
    </row>
    <row r="2317" customFormat="false" ht="12.75" hidden="false" customHeight="false" outlineLevel="0" collapsed="false">
      <c r="A2317" s="8" t="n">
        <v>37725</v>
      </c>
      <c r="B2317" s="9" t="n">
        <v>6442.3</v>
      </c>
      <c r="C2317" s="7" t="n">
        <f aca="false">100*(B2317-B2316)/B2316</f>
        <v>0.53840631730079</v>
      </c>
    </row>
    <row r="2318" customFormat="false" ht="12.75" hidden="false" customHeight="false" outlineLevel="0" collapsed="false">
      <c r="A2318" s="8" t="n">
        <v>37726</v>
      </c>
      <c r="B2318" s="9" t="n">
        <v>6488.6</v>
      </c>
      <c r="C2318" s="7" t="n">
        <f aca="false">100*(B2318-B2317)/B2317</f>
        <v>0.718687425298421</v>
      </c>
    </row>
    <row r="2319" customFormat="false" ht="12.75" hidden="false" customHeight="false" outlineLevel="0" collapsed="false">
      <c r="A2319" s="8" t="n">
        <v>37727</v>
      </c>
      <c r="B2319" s="9" t="n">
        <v>6560.8</v>
      </c>
      <c r="C2319" s="7" t="n">
        <f aca="false">100*(B2319-B2318)/B2318</f>
        <v>1.11272077181518</v>
      </c>
    </row>
    <row r="2320" customFormat="false" ht="12.75" hidden="false" customHeight="false" outlineLevel="0" collapsed="false">
      <c r="A2320" s="8" t="n">
        <v>37728</v>
      </c>
      <c r="B2320" s="9" t="n">
        <v>6503.1</v>
      </c>
      <c r="C2320" s="7" t="n">
        <f aca="false">100*(B2320-B2319)/B2319</f>
        <v>-0.879465918790389</v>
      </c>
    </row>
    <row r="2321" customFormat="false" ht="12.75" hidden="false" customHeight="false" outlineLevel="0" collapsed="false">
      <c r="A2321" s="8" t="n">
        <v>37733</v>
      </c>
      <c r="B2321" s="9" t="n">
        <v>6574.4</v>
      </c>
      <c r="C2321" s="7" t="n">
        <f aca="false">100*(B2321-B2320)/B2320</f>
        <v>1.09640017837646</v>
      </c>
    </row>
    <row r="2322" customFormat="false" ht="12.75" hidden="false" customHeight="false" outlineLevel="0" collapsed="false">
      <c r="A2322" s="8" t="n">
        <v>37734</v>
      </c>
      <c r="B2322" s="9" t="n">
        <v>6577.6</v>
      </c>
      <c r="C2322" s="7" t="n">
        <f aca="false">100*(B2322-B2321)/B2321</f>
        <v>0.0486736432222063</v>
      </c>
    </row>
    <row r="2323" customFormat="false" ht="12.75" hidden="false" customHeight="false" outlineLevel="0" collapsed="false">
      <c r="A2323" s="8" t="n">
        <v>37735</v>
      </c>
      <c r="B2323" s="9" t="n">
        <v>6587.4</v>
      </c>
      <c r="C2323" s="7" t="n">
        <f aca="false">100*(B2323-B2322)/B2322</f>
        <v>0.148990513257104</v>
      </c>
    </row>
    <row r="2324" customFormat="false" ht="12.75" hidden="false" customHeight="false" outlineLevel="0" collapsed="false">
      <c r="A2324" s="8" t="n">
        <v>37736</v>
      </c>
      <c r="B2324" s="9" t="n">
        <v>6526.9</v>
      </c>
      <c r="C2324" s="7" t="n">
        <f aca="false">100*(B2324-B2323)/B2323</f>
        <v>-0.918420013966056</v>
      </c>
    </row>
    <row r="2325" customFormat="false" ht="12.75" hidden="false" customHeight="false" outlineLevel="0" collapsed="false">
      <c r="A2325" s="8" t="n">
        <v>37739</v>
      </c>
      <c r="B2325" s="9" t="n">
        <v>6492.5</v>
      </c>
      <c r="C2325" s="7" t="n">
        <f aca="false">100*(B2325-B2324)/B2324</f>
        <v>-0.527049594754013</v>
      </c>
    </row>
    <row r="2326" customFormat="false" ht="12.75" hidden="false" customHeight="false" outlineLevel="0" collapsed="false">
      <c r="A2326" s="8" t="n">
        <v>37740</v>
      </c>
      <c r="B2326" s="9" t="n">
        <v>6607.8</v>
      </c>
      <c r="C2326" s="7" t="n">
        <f aca="false">100*(B2326-B2325)/B2325</f>
        <v>1.77589526376589</v>
      </c>
    </row>
    <row r="2327" customFormat="false" ht="12.75" hidden="false" customHeight="false" outlineLevel="0" collapsed="false">
      <c r="A2327" s="8" t="n">
        <v>37741</v>
      </c>
      <c r="B2327" s="9" t="n">
        <v>6557.2</v>
      </c>
      <c r="C2327" s="7" t="n">
        <f aca="false">100*(B2327-B2326)/B2326</f>
        <v>-0.765761675595514</v>
      </c>
    </row>
    <row r="2328" customFormat="false" ht="12.75" hidden="false" customHeight="false" outlineLevel="0" collapsed="false">
      <c r="A2328" s="8" t="n">
        <v>37743</v>
      </c>
      <c r="B2328" s="9" t="n">
        <v>6489.5</v>
      </c>
      <c r="C2328" s="7" t="n">
        <f aca="false">100*(B2328-B2327)/B2327</f>
        <v>-1.03245287622766</v>
      </c>
    </row>
    <row r="2329" customFormat="false" ht="12.75" hidden="false" customHeight="false" outlineLevel="0" collapsed="false">
      <c r="A2329" s="8" t="n">
        <v>37746</v>
      </c>
      <c r="B2329" s="9" t="n">
        <v>6456.4</v>
      </c>
      <c r="C2329" s="7" t="n">
        <f aca="false">100*(B2329-B2328)/B2328</f>
        <v>-0.510054703752221</v>
      </c>
    </row>
    <row r="2330" customFormat="false" ht="12.75" hidden="false" customHeight="false" outlineLevel="0" collapsed="false">
      <c r="A2330" s="8" t="n">
        <v>37747</v>
      </c>
      <c r="B2330" s="9" t="n">
        <v>6491.3</v>
      </c>
      <c r="C2330" s="7" t="n">
        <f aca="false">100*(B2330-B2329)/B2329</f>
        <v>0.54054891270678</v>
      </c>
    </row>
    <row r="2331" customFormat="false" ht="12.75" hidden="false" customHeight="false" outlineLevel="0" collapsed="false">
      <c r="A2331" s="8" t="n">
        <v>37748</v>
      </c>
      <c r="B2331" s="9" t="n">
        <v>6568.7</v>
      </c>
      <c r="C2331" s="7" t="n">
        <f aca="false">100*(B2331-B2330)/B2330</f>
        <v>1.19236516568329</v>
      </c>
    </row>
    <row r="2332" customFormat="false" ht="12.75" hidden="false" customHeight="false" outlineLevel="0" collapsed="false">
      <c r="A2332" s="8" t="n">
        <v>37749</v>
      </c>
      <c r="B2332" s="9" t="n">
        <v>6429</v>
      </c>
      <c r="C2332" s="7" t="n">
        <f aca="false">100*(B2332-B2331)/B2331</f>
        <v>-2.12675262989632</v>
      </c>
    </row>
    <row r="2333" customFormat="false" ht="12.75" hidden="false" customHeight="false" outlineLevel="0" collapsed="false">
      <c r="A2333" s="8" t="n">
        <v>37750</v>
      </c>
      <c r="B2333" s="9" t="n">
        <v>6300.5</v>
      </c>
      <c r="C2333" s="7" t="n">
        <f aca="false">100*(B2333-B2332)/B2332</f>
        <v>-1.99875563851299</v>
      </c>
    </row>
    <row r="2334" customFormat="false" ht="12.75" hidden="false" customHeight="false" outlineLevel="0" collapsed="false">
      <c r="A2334" s="8" t="n">
        <v>37753</v>
      </c>
      <c r="B2334" s="9" t="n">
        <v>6387.8</v>
      </c>
      <c r="C2334" s="7" t="n">
        <f aca="false">100*(B2334-B2333)/B2333</f>
        <v>1.38560431711769</v>
      </c>
    </row>
    <row r="2335" customFormat="false" ht="12.75" hidden="false" customHeight="false" outlineLevel="0" collapsed="false">
      <c r="A2335" s="8" t="n">
        <v>37754</v>
      </c>
      <c r="B2335" s="9" t="n">
        <v>6395</v>
      </c>
      <c r="C2335" s="7" t="n">
        <f aca="false">100*(B2335-B2334)/B2334</f>
        <v>0.112714862707032</v>
      </c>
    </row>
    <row r="2336" customFormat="false" ht="12.75" hidden="false" customHeight="false" outlineLevel="0" collapsed="false">
      <c r="A2336" s="8" t="n">
        <v>37755</v>
      </c>
      <c r="B2336" s="9" t="n">
        <v>6376</v>
      </c>
      <c r="C2336" s="7" t="n">
        <f aca="false">100*(B2336-B2335)/B2335</f>
        <v>-0.297107114933542</v>
      </c>
    </row>
    <row r="2337" customFormat="false" ht="12.75" hidden="false" customHeight="false" outlineLevel="0" collapsed="false">
      <c r="A2337" s="8" t="n">
        <v>37756</v>
      </c>
      <c r="B2337" s="9" t="n">
        <v>6363.4</v>
      </c>
      <c r="C2337" s="7" t="n">
        <f aca="false">100*(B2337-B2336)/B2336</f>
        <v>-0.197616060225853</v>
      </c>
    </row>
    <row r="2338" customFormat="false" ht="12.75" hidden="false" customHeight="false" outlineLevel="0" collapsed="false">
      <c r="A2338" s="8" t="n">
        <v>37757</v>
      </c>
      <c r="B2338" s="9" t="n">
        <v>6413.8</v>
      </c>
      <c r="C2338" s="7" t="n">
        <f aca="false">100*(B2338-B2337)/B2337</f>
        <v>0.792029418235543</v>
      </c>
    </row>
    <row r="2339" customFormat="false" ht="12.75" hidden="false" customHeight="false" outlineLevel="0" collapsed="false">
      <c r="A2339" s="8" t="n">
        <v>37760</v>
      </c>
      <c r="B2339" s="9" t="n">
        <v>6481.5</v>
      </c>
      <c r="C2339" s="7" t="n">
        <f aca="false">100*(B2339-B2338)/B2338</f>
        <v>1.05553649942312</v>
      </c>
    </row>
    <row r="2340" customFormat="false" ht="12.75" hidden="false" customHeight="false" outlineLevel="0" collapsed="false">
      <c r="A2340" s="8" t="n">
        <v>37761</v>
      </c>
      <c r="B2340" s="9" t="n">
        <v>6279.6</v>
      </c>
      <c r="C2340" s="7" t="n">
        <f aca="false">100*(B2340-B2339)/B2339</f>
        <v>-3.11501967137236</v>
      </c>
    </row>
    <row r="2341" customFormat="false" ht="12.75" hidden="false" customHeight="false" outlineLevel="0" collapsed="false">
      <c r="A2341" s="8" t="n">
        <v>37762</v>
      </c>
      <c r="B2341" s="9" t="n">
        <v>6298.1</v>
      </c>
      <c r="C2341" s="7" t="n">
        <f aca="false">100*(B2341-B2340)/B2340</f>
        <v>0.294604751895025</v>
      </c>
    </row>
    <row r="2342" customFormat="false" ht="12.75" hidden="false" customHeight="false" outlineLevel="0" collapsed="false">
      <c r="A2342" s="8" t="n">
        <v>37763</v>
      </c>
      <c r="B2342" s="9" t="n">
        <v>6198.9</v>
      </c>
      <c r="C2342" s="7" t="n">
        <f aca="false">100*(B2342-B2341)/B2341</f>
        <v>-1.57507819818677</v>
      </c>
    </row>
    <row r="2343" customFormat="false" ht="12.75" hidden="false" customHeight="false" outlineLevel="0" collapsed="false">
      <c r="A2343" s="8" t="n">
        <v>37764</v>
      </c>
      <c r="B2343" s="9" t="n">
        <v>6317.9</v>
      </c>
      <c r="C2343" s="7" t="n">
        <f aca="false">100*(B2343-B2342)/B2342</f>
        <v>1.91969542983433</v>
      </c>
    </row>
    <row r="2344" customFormat="false" ht="12.75" hidden="false" customHeight="false" outlineLevel="0" collapsed="false">
      <c r="A2344" s="8" t="n">
        <v>37767</v>
      </c>
      <c r="B2344" s="9" t="n">
        <v>6346.2</v>
      </c>
      <c r="C2344" s="7" t="n">
        <f aca="false">100*(B2344-B2343)/B2343</f>
        <v>0.447933648839016</v>
      </c>
    </row>
    <row r="2345" customFormat="false" ht="12.75" hidden="false" customHeight="false" outlineLevel="0" collapsed="false">
      <c r="A2345" s="8" t="n">
        <v>37768</v>
      </c>
      <c r="B2345" s="9" t="n">
        <v>6338.2</v>
      </c>
      <c r="C2345" s="7" t="n">
        <f aca="false">100*(B2345-B2344)/B2344</f>
        <v>-0.126059689262866</v>
      </c>
    </row>
    <row r="2346" customFormat="false" ht="12.75" hidden="false" customHeight="false" outlineLevel="0" collapsed="false">
      <c r="A2346" s="8" t="n">
        <v>37769</v>
      </c>
      <c r="B2346" s="9" t="n">
        <v>6363.6</v>
      </c>
      <c r="C2346" s="7" t="n">
        <f aca="false">100*(B2346-B2345)/B2345</f>
        <v>0.400744690921721</v>
      </c>
    </row>
    <row r="2347" customFormat="false" ht="12.75" hidden="false" customHeight="false" outlineLevel="0" collapsed="false">
      <c r="A2347" s="8" t="n">
        <v>37770</v>
      </c>
      <c r="B2347" s="9" t="n">
        <v>6472.9</v>
      </c>
      <c r="C2347" s="7" t="n">
        <f aca="false">100*(B2347-B2346)/B2346</f>
        <v>1.71758124332138</v>
      </c>
    </row>
    <row r="2348" customFormat="false" ht="12.75" hidden="false" customHeight="false" outlineLevel="0" collapsed="false">
      <c r="A2348" s="8" t="n">
        <v>37771</v>
      </c>
      <c r="B2348" s="9" t="n">
        <v>6483</v>
      </c>
      <c r="C2348" s="7" t="n">
        <f aca="false">100*(B2348-B2347)/B2347</f>
        <v>0.156035161983043</v>
      </c>
    </row>
    <row r="2349" customFormat="false" ht="12.75" hidden="false" customHeight="false" outlineLevel="0" collapsed="false">
      <c r="A2349" s="8" t="n">
        <v>37774</v>
      </c>
      <c r="B2349" s="9" t="n">
        <v>6508.5</v>
      </c>
      <c r="C2349" s="7" t="n">
        <f aca="false">100*(B2349-B2348)/B2348</f>
        <v>0.39333641832485</v>
      </c>
    </row>
    <row r="2350" customFormat="false" ht="12.75" hidden="false" customHeight="false" outlineLevel="0" collapsed="false">
      <c r="A2350" s="8" t="n">
        <v>37775</v>
      </c>
      <c r="B2350" s="9" t="n">
        <v>6595.4</v>
      </c>
      <c r="C2350" s="7" t="n">
        <f aca="false">100*(B2350-B2349)/B2349</f>
        <v>1.33517707613121</v>
      </c>
    </row>
    <row r="2351" customFormat="false" ht="12.75" hidden="false" customHeight="false" outlineLevel="0" collapsed="false">
      <c r="A2351" s="8" t="n">
        <v>37776</v>
      </c>
      <c r="B2351" s="9" t="n">
        <v>6562.9</v>
      </c>
      <c r="C2351" s="7" t="n">
        <f aca="false">100*(B2351-B2350)/B2350</f>
        <v>-0.492767686569427</v>
      </c>
    </row>
    <row r="2352" customFormat="false" ht="12.75" hidden="false" customHeight="false" outlineLevel="0" collapsed="false">
      <c r="A2352" s="8" t="n">
        <v>37777</v>
      </c>
      <c r="B2352" s="9" t="n">
        <v>6637.7</v>
      </c>
      <c r="C2352" s="7" t="n">
        <f aca="false">100*(B2352-B2351)/B2351</f>
        <v>1.13974005393957</v>
      </c>
    </row>
    <row r="2353" customFormat="false" ht="12.75" hidden="false" customHeight="false" outlineLevel="0" collapsed="false">
      <c r="A2353" s="8" t="n">
        <v>37778</v>
      </c>
      <c r="B2353" s="9" t="n">
        <v>6591.1</v>
      </c>
      <c r="C2353" s="7" t="n">
        <f aca="false">100*(B2353-B2352)/B2352</f>
        <v>-0.702050409027215</v>
      </c>
    </row>
    <row r="2354" customFormat="false" ht="12.75" hidden="false" customHeight="false" outlineLevel="0" collapsed="false">
      <c r="A2354" s="8" t="n">
        <v>37781</v>
      </c>
      <c r="B2354" s="9" t="n">
        <v>6717.7</v>
      </c>
      <c r="C2354" s="7" t="n">
        <f aca="false">100*(B2354-B2353)/B2353</f>
        <v>1.92077195005385</v>
      </c>
    </row>
    <row r="2355" customFormat="false" ht="12.75" hidden="false" customHeight="false" outlineLevel="0" collapsed="false">
      <c r="A2355" s="8" t="n">
        <v>37782</v>
      </c>
      <c r="B2355" s="9" t="n">
        <v>6670.1</v>
      </c>
      <c r="C2355" s="7" t="n">
        <f aca="false">100*(B2355-B2354)/B2354</f>
        <v>-0.708575851854049</v>
      </c>
    </row>
    <row r="2356" customFormat="false" ht="12.75" hidden="false" customHeight="false" outlineLevel="0" collapsed="false">
      <c r="A2356" s="8" t="n">
        <v>37783</v>
      </c>
      <c r="B2356" s="9" t="n">
        <v>6696.8</v>
      </c>
      <c r="C2356" s="7" t="n">
        <f aca="false">100*(B2356-B2355)/B2355</f>
        <v>0.400293848667933</v>
      </c>
    </row>
    <row r="2357" customFormat="false" ht="12.75" hidden="false" customHeight="false" outlineLevel="0" collapsed="false">
      <c r="A2357" s="8" t="n">
        <v>37784</v>
      </c>
      <c r="B2357" s="9" t="n">
        <v>6791.2</v>
      </c>
      <c r="C2357" s="7" t="n">
        <f aca="false">100*(B2357-B2356)/B2356</f>
        <v>1.40962847927368</v>
      </c>
    </row>
    <row r="2358" customFormat="false" ht="12.75" hidden="false" customHeight="false" outlineLevel="0" collapsed="false">
      <c r="A2358" s="8" t="n">
        <v>37785</v>
      </c>
      <c r="B2358" s="9" t="n">
        <v>6849.1</v>
      </c>
      <c r="C2358" s="7" t="n">
        <f aca="false">100*(B2358-B2357)/B2357</f>
        <v>0.852573919189548</v>
      </c>
    </row>
    <row r="2359" customFormat="false" ht="12.75" hidden="false" customHeight="false" outlineLevel="0" collapsed="false">
      <c r="A2359" s="8" t="n">
        <v>37788</v>
      </c>
      <c r="B2359" s="9" t="n">
        <v>6857.2</v>
      </c>
      <c r="C2359" s="7" t="n">
        <f aca="false">100*(B2359-B2358)/B2358</f>
        <v>0.118263713480595</v>
      </c>
    </row>
    <row r="2360" customFormat="false" ht="12.75" hidden="false" customHeight="false" outlineLevel="0" collapsed="false">
      <c r="A2360" s="8" t="n">
        <v>37789</v>
      </c>
      <c r="B2360" s="9" t="n">
        <v>6960.9</v>
      </c>
      <c r="C2360" s="7" t="n">
        <f aca="false">100*(B2360-B2359)/B2359</f>
        <v>1.51227906434113</v>
      </c>
    </row>
    <row r="2361" customFormat="false" ht="12.75" hidden="false" customHeight="false" outlineLevel="0" collapsed="false">
      <c r="A2361" s="8" t="n">
        <v>37790</v>
      </c>
      <c r="B2361" s="9" t="n">
        <v>6977.1</v>
      </c>
      <c r="C2361" s="7" t="n">
        <f aca="false">100*(B2361-B2360)/B2360</f>
        <v>0.232728526483655</v>
      </c>
    </row>
    <row r="2362" customFormat="false" ht="12.75" hidden="false" customHeight="false" outlineLevel="0" collapsed="false">
      <c r="A2362" s="8" t="n">
        <v>37791</v>
      </c>
      <c r="B2362" s="9" t="n">
        <v>7015.8</v>
      </c>
      <c r="C2362" s="7" t="n">
        <f aca="false">100*(B2362-B2361)/B2361</f>
        <v>0.554671711742699</v>
      </c>
    </row>
    <row r="2363" customFormat="false" ht="12.75" hidden="false" customHeight="false" outlineLevel="0" collapsed="false">
      <c r="A2363" s="8" t="n">
        <v>37792</v>
      </c>
      <c r="B2363" s="9" t="n">
        <v>6908.6</v>
      </c>
      <c r="C2363" s="7" t="n">
        <f aca="false">100*(B2363-B2362)/B2362</f>
        <v>-1.52797970295618</v>
      </c>
    </row>
    <row r="2364" customFormat="false" ht="12.75" hidden="false" customHeight="false" outlineLevel="0" collapsed="false">
      <c r="A2364" s="8" t="n">
        <v>37795</v>
      </c>
      <c r="B2364" s="9" t="n">
        <v>7081.6</v>
      </c>
      <c r="C2364" s="7" t="n">
        <f aca="false">100*(B2364-B2363)/B2363</f>
        <v>2.50412529311293</v>
      </c>
    </row>
    <row r="2365" customFormat="false" ht="12.75" hidden="false" customHeight="false" outlineLevel="0" collapsed="false">
      <c r="A2365" s="8" t="n">
        <v>37796</v>
      </c>
      <c r="B2365" s="9" t="n">
        <v>6919.7</v>
      </c>
      <c r="C2365" s="7" t="n">
        <f aca="false">100*(B2365-B2364)/B2364</f>
        <v>-2.28620650700407</v>
      </c>
    </row>
    <row r="2366" customFormat="false" ht="12.75" hidden="false" customHeight="false" outlineLevel="0" collapsed="false">
      <c r="A2366" s="8" t="n">
        <v>37797</v>
      </c>
      <c r="B2366" s="9" t="n">
        <v>6871.4</v>
      </c>
      <c r="C2366" s="7" t="n">
        <f aca="false">100*(B2366-B2365)/B2365</f>
        <v>-0.698007139037822</v>
      </c>
    </row>
    <row r="2367" customFormat="false" ht="12.75" hidden="false" customHeight="false" outlineLevel="0" collapsed="false">
      <c r="A2367" s="8" t="n">
        <v>37798</v>
      </c>
      <c r="B2367" s="9" t="n">
        <v>6941.3</v>
      </c>
      <c r="C2367" s="7" t="n">
        <f aca="false">100*(B2367-B2366)/B2366</f>
        <v>1.01725994702681</v>
      </c>
    </row>
    <row r="2368" customFormat="false" ht="12.75" hidden="false" customHeight="false" outlineLevel="0" collapsed="false">
      <c r="A2368" s="8" t="n">
        <v>37799</v>
      </c>
      <c r="B2368" s="9" t="n">
        <v>6944.6</v>
      </c>
      <c r="C2368" s="7" t="n">
        <f aca="false">100*(B2368-B2367)/B2367</f>
        <v>0.0475415268033392</v>
      </c>
    </row>
    <row r="2369" customFormat="false" ht="12.75" hidden="false" customHeight="false" outlineLevel="0" collapsed="false">
      <c r="A2369" s="8" t="n">
        <v>37802</v>
      </c>
      <c r="B2369" s="9" t="n">
        <v>6970.1</v>
      </c>
      <c r="C2369" s="7" t="n">
        <f aca="false">100*(B2369-B2368)/B2368</f>
        <v>0.367191774904242</v>
      </c>
    </row>
    <row r="2370" customFormat="false" ht="12.75" hidden="false" customHeight="false" outlineLevel="0" collapsed="false">
      <c r="A2370" s="8" t="n">
        <v>37803</v>
      </c>
      <c r="B2370" s="9" t="n">
        <v>6862</v>
      </c>
      <c r="C2370" s="7" t="n">
        <f aca="false">100*(B2370-B2369)/B2369</f>
        <v>-1.55091031692516</v>
      </c>
    </row>
    <row r="2371" customFormat="false" ht="12.75" hidden="false" customHeight="false" outlineLevel="0" collapsed="false">
      <c r="A2371" s="8" t="n">
        <v>37804</v>
      </c>
      <c r="B2371" s="9" t="n">
        <v>6739.1</v>
      </c>
      <c r="C2371" s="7" t="n">
        <f aca="false">100*(B2371-B2370)/B2370</f>
        <v>-1.79102302535703</v>
      </c>
    </row>
    <row r="2372" customFormat="false" ht="12.75" hidden="false" customHeight="false" outlineLevel="0" collapsed="false">
      <c r="A2372" s="8" t="n">
        <v>37805</v>
      </c>
      <c r="B2372" s="9" t="n">
        <v>6830.9</v>
      </c>
      <c r="C2372" s="7" t="n">
        <f aca="false">100*(B2372-B2371)/B2371</f>
        <v>1.3621997002567</v>
      </c>
    </row>
    <row r="2373" customFormat="false" ht="12.75" hidden="false" customHeight="false" outlineLevel="0" collapsed="false">
      <c r="A2373" s="8" t="n">
        <v>37806</v>
      </c>
      <c r="B2373" s="9" t="n">
        <v>6795.3</v>
      </c>
      <c r="C2373" s="7" t="n">
        <f aca="false">100*(B2373-B2372)/B2372</f>
        <v>-0.521161193986143</v>
      </c>
    </row>
    <row r="2374" customFormat="false" ht="12.75" hidden="false" customHeight="false" outlineLevel="0" collapsed="false">
      <c r="A2374" s="8" t="n">
        <v>37809</v>
      </c>
      <c r="B2374" s="9" t="n">
        <v>6800.4</v>
      </c>
      <c r="C2374" s="7" t="n">
        <f aca="false">100*(B2374-B2373)/B2373</f>
        <v>0.0750518740894361</v>
      </c>
    </row>
    <row r="2375" customFormat="false" ht="12.75" hidden="false" customHeight="false" outlineLevel="0" collapsed="false">
      <c r="A2375" s="8" t="n">
        <v>37810</v>
      </c>
      <c r="B2375" s="9" t="n">
        <v>6944.6</v>
      </c>
      <c r="C2375" s="7" t="n">
        <f aca="false">100*(B2375-B2374)/B2374</f>
        <v>2.12046350214694</v>
      </c>
    </row>
    <row r="2376" customFormat="false" ht="12.75" hidden="false" customHeight="false" outlineLevel="0" collapsed="false">
      <c r="A2376" s="8" t="n">
        <v>37811</v>
      </c>
      <c r="B2376" s="9" t="n">
        <v>6965.7</v>
      </c>
      <c r="C2376" s="7" t="n">
        <f aca="false">100*(B2376-B2375)/B2375</f>
        <v>0.303833194136444</v>
      </c>
    </row>
    <row r="2377" customFormat="false" ht="12.75" hidden="false" customHeight="false" outlineLevel="0" collapsed="false">
      <c r="A2377" s="8" t="n">
        <v>37812</v>
      </c>
      <c r="B2377" s="9" t="n">
        <v>6915.7</v>
      </c>
      <c r="C2377" s="7" t="n">
        <f aca="false">100*(B2377-B2376)/B2376</f>
        <v>-0.717802948734513</v>
      </c>
    </row>
    <row r="2378" customFormat="false" ht="12.75" hidden="false" customHeight="false" outlineLevel="0" collapsed="false">
      <c r="A2378" s="8" t="n">
        <v>37813</v>
      </c>
      <c r="B2378" s="9" t="n">
        <v>6838.5</v>
      </c>
      <c r="C2378" s="7" t="n">
        <f aca="false">100*(B2378-B2377)/B2377</f>
        <v>-1.11630059140795</v>
      </c>
    </row>
    <row r="2379" customFormat="false" ht="12.75" hidden="false" customHeight="false" outlineLevel="0" collapsed="false">
      <c r="A2379" s="8" t="n">
        <v>37816</v>
      </c>
      <c r="B2379" s="9" t="n">
        <v>6968.6</v>
      </c>
      <c r="C2379" s="7" t="n">
        <f aca="false">100*(B2379-B2378)/B2378</f>
        <v>1.90246399064123</v>
      </c>
    </row>
    <row r="2380" customFormat="false" ht="12.75" hidden="false" customHeight="false" outlineLevel="0" collapsed="false">
      <c r="A2380" s="8" t="n">
        <v>37817</v>
      </c>
      <c r="B2380" s="9" t="n">
        <v>7046</v>
      </c>
      <c r="C2380" s="7" t="n">
        <f aca="false">100*(B2380-B2379)/B2379</f>
        <v>1.11069655310966</v>
      </c>
    </row>
    <row r="2381" customFormat="false" ht="12.75" hidden="false" customHeight="false" outlineLevel="0" collapsed="false">
      <c r="A2381" s="8" t="n">
        <v>37818</v>
      </c>
      <c r="B2381" s="9" t="n">
        <v>7000</v>
      </c>
      <c r="C2381" s="7" t="n">
        <f aca="false">100*(B2381-B2380)/B2380</f>
        <v>-0.652852682372978</v>
      </c>
    </row>
    <row r="2382" customFormat="false" ht="12.75" hidden="false" customHeight="false" outlineLevel="0" collapsed="false">
      <c r="A2382" s="8" t="n">
        <v>37819</v>
      </c>
      <c r="B2382" s="9" t="n">
        <v>6932.8</v>
      </c>
      <c r="C2382" s="7" t="n">
        <f aca="false">100*(B2382-B2381)/B2381</f>
        <v>-0.959999999999997</v>
      </c>
    </row>
    <row r="2383" customFormat="false" ht="12.75" hidden="false" customHeight="false" outlineLevel="0" collapsed="false">
      <c r="A2383" s="8" t="n">
        <v>37820</v>
      </c>
      <c r="B2383" s="9" t="n">
        <v>6945.3</v>
      </c>
      <c r="C2383" s="7" t="n">
        <f aca="false">100*(B2383-B2382)/B2382</f>
        <v>0.180302330948535</v>
      </c>
    </row>
    <row r="2384" customFormat="false" ht="12.75" hidden="false" customHeight="false" outlineLevel="0" collapsed="false">
      <c r="A2384" s="8" t="n">
        <v>37823</v>
      </c>
      <c r="B2384" s="9" t="n">
        <v>6900.4</v>
      </c>
      <c r="C2384" s="7" t="n">
        <f aca="false">100*(B2384-B2383)/B2383</f>
        <v>-0.646480353620442</v>
      </c>
    </row>
    <row r="2385" customFormat="false" ht="12.75" hidden="false" customHeight="false" outlineLevel="0" collapsed="false">
      <c r="A2385" s="8" t="n">
        <v>37824</v>
      </c>
      <c r="B2385" s="9" t="n">
        <v>6825.2</v>
      </c>
      <c r="C2385" s="7" t="n">
        <f aca="false">100*(B2385-B2384)/B2384</f>
        <v>-1.08979189612196</v>
      </c>
    </row>
    <row r="2386" customFormat="false" ht="12.75" hidden="false" customHeight="false" outlineLevel="0" collapsed="false">
      <c r="A2386" s="8" t="n">
        <v>37825</v>
      </c>
      <c r="B2386" s="9" t="n">
        <v>6862.4</v>
      </c>
      <c r="C2386" s="7" t="n">
        <f aca="false">100*(B2386-B2385)/B2385</f>
        <v>0.545038973216899</v>
      </c>
    </row>
    <row r="2387" customFormat="false" ht="12.75" hidden="false" customHeight="false" outlineLevel="0" collapsed="false">
      <c r="A2387" s="8" t="n">
        <v>37826</v>
      </c>
      <c r="B2387" s="9" t="n">
        <v>6868</v>
      </c>
      <c r="C2387" s="7" t="n">
        <f aca="false">100*(B2387-B2386)/B2386</f>
        <v>0.0816041035206395</v>
      </c>
    </row>
    <row r="2388" customFormat="false" ht="12.75" hidden="false" customHeight="false" outlineLevel="0" collapsed="false">
      <c r="A2388" s="8" t="n">
        <v>37827</v>
      </c>
      <c r="B2388" s="9" t="n">
        <v>6981.1</v>
      </c>
      <c r="C2388" s="7" t="n">
        <f aca="false">100*(B2388-B2387)/B2387</f>
        <v>1.64676761793827</v>
      </c>
    </row>
    <row r="2389" customFormat="false" ht="12.75" hidden="false" customHeight="false" outlineLevel="0" collapsed="false">
      <c r="A2389" s="8" t="n">
        <v>37830</v>
      </c>
      <c r="B2389" s="9" t="n">
        <v>6903.8</v>
      </c>
      <c r="C2389" s="7" t="n">
        <f aca="false">100*(B2389-B2388)/B2388</f>
        <v>-1.10727535775165</v>
      </c>
    </row>
    <row r="2390" customFormat="false" ht="12.75" hidden="false" customHeight="false" outlineLevel="0" collapsed="false">
      <c r="A2390" s="8" t="n">
        <v>37831</v>
      </c>
      <c r="B2390" s="9" t="n">
        <v>6996.7</v>
      </c>
      <c r="C2390" s="7" t="n">
        <f aca="false">100*(B2390-B2389)/B2389</f>
        <v>1.34563573684058</v>
      </c>
    </row>
    <row r="2391" customFormat="false" ht="12.75" hidden="false" customHeight="false" outlineLevel="0" collapsed="false">
      <c r="A2391" s="8" t="n">
        <v>37832</v>
      </c>
      <c r="B2391" s="9" t="n">
        <v>6924</v>
      </c>
      <c r="C2391" s="7" t="n">
        <f aca="false">100*(B2391-B2390)/B2390</f>
        <v>-1.03906127174239</v>
      </c>
    </row>
    <row r="2392" customFormat="false" ht="12.75" hidden="false" customHeight="false" outlineLevel="0" collapsed="false">
      <c r="A2392" s="8" t="n">
        <v>37833</v>
      </c>
      <c r="B2392" s="9" t="n">
        <v>6984.3</v>
      </c>
      <c r="C2392" s="7" t="n">
        <f aca="false">100*(B2392-B2391)/B2391</f>
        <v>0.870883882149049</v>
      </c>
    </row>
    <row r="2393" customFormat="false" ht="12.75" hidden="false" customHeight="false" outlineLevel="0" collapsed="false">
      <c r="A2393" s="8" t="n">
        <v>37834</v>
      </c>
      <c r="B2393" s="9" t="n">
        <v>7061.7</v>
      </c>
      <c r="C2393" s="7" t="n">
        <f aca="false">100*(B2393-B2392)/B2392</f>
        <v>1.10819981959537</v>
      </c>
    </row>
    <row r="2394" customFormat="false" ht="12.75" hidden="false" customHeight="false" outlineLevel="0" collapsed="false">
      <c r="A2394" s="8" t="n">
        <v>37837</v>
      </c>
      <c r="B2394" s="9" t="n">
        <v>6995.4</v>
      </c>
      <c r="C2394" s="7" t="n">
        <f aca="false">100*(B2394-B2393)/B2393</f>
        <v>-0.938867411529804</v>
      </c>
    </row>
    <row r="2395" customFormat="false" ht="12.75" hidden="false" customHeight="false" outlineLevel="0" collapsed="false">
      <c r="A2395" s="8" t="n">
        <v>37838</v>
      </c>
      <c r="B2395" s="9" t="n">
        <v>6945</v>
      </c>
      <c r="C2395" s="7" t="n">
        <f aca="false">100*(B2395-B2394)/B2394</f>
        <v>-0.720473453984042</v>
      </c>
    </row>
    <row r="2396" customFormat="false" ht="12.75" hidden="false" customHeight="false" outlineLevel="0" collapsed="false">
      <c r="A2396" s="8" t="n">
        <v>37839</v>
      </c>
      <c r="B2396" s="9" t="n">
        <v>6991.3</v>
      </c>
      <c r="C2396" s="7" t="n">
        <f aca="false">100*(B2396-B2395)/B2395</f>
        <v>0.666666666666669</v>
      </c>
    </row>
    <row r="2397" customFormat="false" ht="12.75" hidden="false" customHeight="false" outlineLevel="0" collapsed="false">
      <c r="A2397" s="8" t="n">
        <v>37840</v>
      </c>
      <c r="B2397" s="9" t="n">
        <v>6924.3</v>
      </c>
      <c r="C2397" s="7" t="n">
        <f aca="false">100*(B2397-B2396)/B2396</f>
        <v>-0.958333929312145</v>
      </c>
    </row>
    <row r="2398" customFormat="false" ht="12.75" hidden="false" customHeight="false" outlineLevel="0" collapsed="false">
      <c r="A2398" s="8" t="n">
        <v>37841</v>
      </c>
      <c r="B2398" s="9" t="n">
        <v>6900.3</v>
      </c>
      <c r="C2398" s="7" t="n">
        <f aca="false">100*(B2398-B2397)/B2397</f>
        <v>-0.346605433040163</v>
      </c>
    </row>
    <row r="2399" customFormat="false" ht="12.75" hidden="false" customHeight="false" outlineLevel="0" collapsed="false">
      <c r="A2399" s="8" t="n">
        <v>37844</v>
      </c>
      <c r="B2399" s="9" t="n">
        <v>6930.8</v>
      </c>
      <c r="C2399" s="7" t="n">
        <f aca="false">100*(B2399-B2398)/B2398</f>
        <v>0.44200976769126</v>
      </c>
    </row>
    <row r="2400" customFormat="false" ht="12.75" hidden="false" customHeight="false" outlineLevel="0" collapsed="false">
      <c r="A2400" s="8" t="n">
        <v>37845</v>
      </c>
      <c r="B2400" s="9" t="n">
        <v>6965.4</v>
      </c>
      <c r="C2400" s="7" t="n">
        <f aca="false">100*(B2400-B2399)/B2399</f>
        <v>0.499220869163725</v>
      </c>
    </row>
    <row r="2401" customFormat="false" ht="12.75" hidden="false" customHeight="false" outlineLevel="0" collapsed="false">
      <c r="A2401" s="8" t="n">
        <v>37846</v>
      </c>
      <c r="B2401" s="9" t="n">
        <v>7015.3</v>
      </c>
      <c r="C2401" s="7" t="n">
        <f aca="false">100*(B2401-B2400)/B2400</f>
        <v>0.71639819680134</v>
      </c>
    </row>
    <row r="2402" customFormat="false" ht="12.75" hidden="false" customHeight="false" outlineLevel="0" collapsed="false">
      <c r="A2402" s="8" t="n">
        <v>37847</v>
      </c>
      <c r="B2402" s="9" t="n">
        <v>6998.2</v>
      </c>
      <c r="C2402" s="7" t="n">
        <f aca="false">100*(B2402-B2401)/B2401</f>
        <v>-0.243752940002571</v>
      </c>
    </row>
    <row r="2403" customFormat="false" ht="12.75" hidden="false" customHeight="false" outlineLevel="0" collapsed="false">
      <c r="A2403" s="8" t="n">
        <v>37851</v>
      </c>
      <c r="B2403" s="9" t="n">
        <v>7110.3</v>
      </c>
      <c r="C2403" s="7" t="n">
        <f aca="false">100*(B2403-B2402)/B2402</f>
        <v>1.60184047326456</v>
      </c>
    </row>
    <row r="2404" customFormat="false" ht="12.75" hidden="false" customHeight="false" outlineLevel="0" collapsed="false">
      <c r="A2404" s="8" t="n">
        <v>37852</v>
      </c>
      <c r="B2404" s="9" t="n">
        <v>7170.7</v>
      </c>
      <c r="C2404" s="7" t="n">
        <f aca="false">100*(B2404-B2403)/B2403</f>
        <v>0.849471892887777</v>
      </c>
    </row>
    <row r="2405" customFormat="false" ht="12.75" hidden="false" customHeight="false" outlineLevel="0" collapsed="false">
      <c r="A2405" s="8" t="n">
        <v>37853</v>
      </c>
      <c r="B2405" s="9" t="n">
        <v>7192.4</v>
      </c>
      <c r="C2405" s="7" t="n">
        <f aca="false">100*(B2405-B2404)/B2404</f>
        <v>0.302620385736397</v>
      </c>
    </row>
    <row r="2406" customFormat="false" ht="12.75" hidden="false" customHeight="false" outlineLevel="0" collapsed="false">
      <c r="A2406" s="8" t="n">
        <v>37854</v>
      </c>
      <c r="B2406" s="9" t="n">
        <v>7179.8</v>
      </c>
      <c r="C2406" s="7" t="n">
        <f aca="false">100*(B2406-B2405)/B2405</f>
        <v>-0.175184917412817</v>
      </c>
    </row>
    <row r="2407" customFormat="false" ht="12.75" hidden="false" customHeight="false" outlineLevel="0" collapsed="false">
      <c r="A2407" s="8" t="n">
        <v>37855</v>
      </c>
      <c r="B2407" s="9" t="n">
        <v>7214.9</v>
      </c>
      <c r="C2407" s="7" t="n">
        <f aca="false">100*(B2407-B2406)/B2406</f>
        <v>0.488871556310753</v>
      </c>
    </row>
    <row r="2408" customFormat="false" ht="12.75" hidden="false" customHeight="false" outlineLevel="0" collapsed="false">
      <c r="A2408" s="8" t="n">
        <v>37858</v>
      </c>
      <c r="B2408" s="9" t="n">
        <v>7205.9</v>
      </c>
      <c r="C2408" s="7" t="n">
        <f aca="false">100*(B2408-B2407)/B2407</f>
        <v>-0.124741853663945</v>
      </c>
    </row>
    <row r="2409" customFormat="false" ht="12.75" hidden="false" customHeight="false" outlineLevel="0" collapsed="false">
      <c r="A2409" s="8" t="n">
        <v>37859</v>
      </c>
      <c r="B2409" s="9" t="n">
        <v>7166.4</v>
      </c>
      <c r="C2409" s="7" t="n">
        <f aca="false">100*(B2409-B2408)/B2408</f>
        <v>-0.54816192286876</v>
      </c>
    </row>
    <row r="2410" customFormat="false" ht="12.75" hidden="false" customHeight="false" outlineLevel="0" collapsed="false">
      <c r="A2410" s="8" t="n">
        <v>37860</v>
      </c>
      <c r="B2410" s="9" t="n">
        <v>7130</v>
      </c>
      <c r="C2410" s="7" t="n">
        <f aca="false">100*(B2410-B2409)/B2409</f>
        <v>-0.507925876311672</v>
      </c>
    </row>
    <row r="2411" customFormat="false" ht="12.75" hidden="false" customHeight="false" outlineLevel="0" collapsed="false">
      <c r="A2411" s="8" t="n">
        <v>37861</v>
      </c>
      <c r="B2411" s="9" t="n">
        <v>7143.3</v>
      </c>
      <c r="C2411" s="7" t="n">
        <f aca="false">100*(B2411-B2410)/B2410</f>
        <v>0.186535764375879</v>
      </c>
    </row>
    <row r="2412" customFormat="false" ht="12.75" hidden="false" customHeight="false" outlineLevel="0" collapsed="false">
      <c r="A2412" s="8" t="n">
        <v>37862</v>
      </c>
      <c r="B2412" s="9" t="n">
        <v>7175.1</v>
      </c>
      <c r="C2412" s="7" t="n">
        <f aca="false">100*(B2412-B2411)/B2411</f>
        <v>0.445172399311245</v>
      </c>
    </row>
    <row r="2413" customFormat="false" ht="12.75" hidden="false" customHeight="false" outlineLevel="0" collapsed="false">
      <c r="A2413" s="8" t="n">
        <v>37865</v>
      </c>
      <c r="B2413" s="9" t="n">
        <v>7111.3</v>
      </c>
      <c r="C2413" s="7" t="n">
        <f aca="false">100*(B2413-B2412)/B2412</f>
        <v>-0.889186213432568</v>
      </c>
    </row>
    <row r="2414" customFormat="false" ht="12.75" hidden="false" customHeight="false" outlineLevel="0" collapsed="false">
      <c r="A2414" s="8" t="n">
        <v>37866</v>
      </c>
      <c r="B2414" s="9" t="n">
        <v>7194.4</v>
      </c>
      <c r="C2414" s="7" t="n">
        <f aca="false">100*(B2414-B2413)/B2413</f>
        <v>1.16856271005301</v>
      </c>
    </row>
    <row r="2415" customFormat="false" ht="12.75" hidden="false" customHeight="false" outlineLevel="0" collapsed="false">
      <c r="A2415" s="8" t="n">
        <v>37867</v>
      </c>
      <c r="B2415" s="9" t="n">
        <v>7203.9</v>
      </c>
      <c r="C2415" s="7" t="n">
        <f aca="false">100*(B2415-B2414)/B2414</f>
        <v>0.132047147781608</v>
      </c>
    </row>
    <row r="2416" customFormat="false" ht="12.75" hidden="false" customHeight="false" outlineLevel="0" collapsed="false">
      <c r="A2416" s="8" t="n">
        <v>37868</v>
      </c>
      <c r="B2416" s="9" t="n">
        <v>7291.7</v>
      </c>
      <c r="C2416" s="7" t="n">
        <f aca="false">100*(B2416-B2415)/B2415</f>
        <v>1.21878426963173</v>
      </c>
    </row>
    <row r="2417" customFormat="false" ht="12.75" hidden="false" customHeight="false" outlineLevel="0" collapsed="false">
      <c r="A2417" s="8" t="n">
        <v>37869</v>
      </c>
      <c r="B2417" s="9" t="n">
        <v>7265.7</v>
      </c>
      <c r="C2417" s="7" t="n">
        <f aca="false">100*(B2417-B2416)/B2416</f>
        <v>-0.356569798538064</v>
      </c>
    </row>
    <row r="2418" customFormat="false" ht="12.75" hidden="false" customHeight="false" outlineLevel="0" collapsed="false">
      <c r="A2418" s="8" t="n">
        <v>37872</v>
      </c>
      <c r="B2418" s="9" t="n">
        <v>7230.6</v>
      </c>
      <c r="C2418" s="7" t="n">
        <f aca="false">100*(B2418-B2417)/B2417</f>
        <v>-0.483091787439606</v>
      </c>
    </row>
    <row r="2419" customFormat="false" ht="12.75" hidden="false" customHeight="false" outlineLevel="0" collapsed="false">
      <c r="A2419" s="8" t="n">
        <v>37873</v>
      </c>
      <c r="B2419" s="9" t="n">
        <v>7287</v>
      </c>
      <c r="C2419" s="7" t="n">
        <f aca="false">100*(B2419-B2418)/B2418</f>
        <v>0.780018255746406</v>
      </c>
    </row>
    <row r="2420" customFormat="false" ht="12.75" hidden="false" customHeight="false" outlineLevel="0" collapsed="false">
      <c r="A2420" s="8" t="n">
        <v>37874</v>
      </c>
      <c r="B2420" s="9" t="n">
        <v>7220</v>
      </c>
      <c r="C2420" s="7" t="n">
        <f aca="false">100*(B2420-B2419)/B2419</f>
        <v>-0.919445588033484</v>
      </c>
    </row>
    <row r="2421" customFormat="false" ht="12.75" hidden="false" customHeight="false" outlineLevel="0" collapsed="false">
      <c r="A2421" s="8" t="n">
        <v>37875</v>
      </c>
      <c r="B2421" s="9" t="n">
        <v>7116</v>
      </c>
      <c r="C2421" s="7" t="n">
        <f aca="false">100*(B2421-B2420)/B2420</f>
        <v>-1.4404432132964</v>
      </c>
    </row>
    <row r="2422" customFormat="false" ht="12.75" hidden="false" customHeight="false" outlineLevel="0" collapsed="false">
      <c r="A2422" s="8" t="n">
        <v>37876</v>
      </c>
      <c r="B2422" s="9" t="n">
        <v>7113.4</v>
      </c>
      <c r="C2422" s="7" t="n">
        <f aca="false">100*(B2422-B2421)/B2421</f>
        <v>-0.0365373805508764</v>
      </c>
    </row>
    <row r="2423" customFormat="false" ht="12.75" hidden="false" customHeight="false" outlineLevel="0" collapsed="false">
      <c r="A2423" s="8" t="n">
        <v>37879</v>
      </c>
      <c r="B2423" s="9" t="n">
        <v>7022.9</v>
      </c>
      <c r="C2423" s="7" t="n">
        <f aca="false">100*(B2423-B2422)/B2422</f>
        <v>-1.27224674557877</v>
      </c>
    </row>
    <row r="2424" customFormat="false" ht="12.75" hidden="false" customHeight="false" outlineLevel="0" collapsed="false">
      <c r="A2424" s="8" t="n">
        <v>37880</v>
      </c>
      <c r="B2424" s="9" t="n">
        <v>7057.6</v>
      </c>
      <c r="C2424" s="7" t="n">
        <f aca="false">100*(B2424-B2423)/B2423</f>
        <v>0.494097879793258</v>
      </c>
    </row>
    <row r="2425" customFormat="false" ht="12.75" hidden="false" customHeight="false" outlineLevel="0" collapsed="false">
      <c r="A2425" s="8" t="n">
        <v>37881</v>
      </c>
      <c r="B2425" s="9" t="n">
        <v>7132</v>
      </c>
      <c r="C2425" s="7" t="n">
        <f aca="false">100*(B2425-B2424)/B2424</f>
        <v>1.05418272500566</v>
      </c>
    </row>
    <row r="2426" customFormat="false" ht="12.75" hidden="false" customHeight="false" outlineLevel="0" collapsed="false">
      <c r="A2426" s="8" t="n">
        <v>37882</v>
      </c>
      <c r="B2426" s="9" t="n">
        <v>7146.7</v>
      </c>
      <c r="C2426" s="7" t="n">
        <f aca="false">100*(B2426-B2425)/B2425</f>
        <v>0.206113292204148</v>
      </c>
    </row>
    <row r="2427" customFormat="false" ht="12.75" hidden="false" customHeight="false" outlineLevel="0" collapsed="false">
      <c r="A2427" s="8" t="n">
        <v>37883</v>
      </c>
      <c r="B2427" s="9" t="n">
        <v>7195.7</v>
      </c>
      <c r="C2427" s="7" t="n">
        <f aca="false">100*(B2427-B2426)/B2426</f>
        <v>0.685631130451817</v>
      </c>
    </row>
    <row r="2428" customFormat="false" ht="12.75" hidden="false" customHeight="false" outlineLevel="0" collapsed="false">
      <c r="A2428" s="8" t="n">
        <v>37886</v>
      </c>
      <c r="B2428" s="9" t="n">
        <v>7102.7</v>
      </c>
      <c r="C2428" s="7" t="n">
        <f aca="false">100*(B2428-B2427)/B2427</f>
        <v>-1.29243853968342</v>
      </c>
    </row>
    <row r="2429" customFormat="false" ht="12.75" hidden="false" customHeight="false" outlineLevel="0" collapsed="false">
      <c r="A2429" s="8" t="n">
        <v>37887</v>
      </c>
      <c r="B2429" s="9" t="n">
        <v>6953.3</v>
      </c>
      <c r="C2429" s="7" t="n">
        <f aca="false">100*(B2429-B2428)/B2428</f>
        <v>-2.10342545792445</v>
      </c>
    </row>
    <row r="2430" customFormat="false" ht="12.75" hidden="false" customHeight="false" outlineLevel="0" collapsed="false">
      <c r="A2430" s="8" t="n">
        <v>37888</v>
      </c>
      <c r="B2430" s="9" t="n">
        <v>6953.1</v>
      </c>
      <c r="C2430" s="7" t="n">
        <f aca="false">100*(B2430-B2429)/B2429</f>
        <v>-0.0028763321013018</v>
      </c>
    </row>
    <row r="2431" customFormat="false" ht="12.75" hidden="false" customHeight="false" outlineLevel="0" collapsed="false">
      <c r="A2431" s="8" t="n">
        <v>37889</v>
      </c>
      <c r="B2431" s="9" t="n">
        <v>6909</v>
      </c>
      <c r="C2431" s="7" t="n">
        <f aca="false">100*(B2431-B2430)/B2430</f>
        <v>-0.634249471458779</v>
      </c>
    </row>
    <row r="2432" customFormat="false" ht="12.75" hidden="false" customHeight="false" outlineLevel="0" collapsed="false">
      <c r="A2432" s="8" t="n">
        <v>37890</v>
      </c>
      <c r="B2432" s="9" t="n">
        <v>6895.7</v>
      </c>
      <c r="C2432" s="7" t="n">
        <f aca="false">100*(B2432-B2431)/B2431</f>
        <v>-0.192502532928068</v>
      </c>
    </row>
    <row r="2433" customFormat="false" ht="12.75" hidden="false" customHeight="false" outlineLevel="0" collapsed="false">
      <c r="A2433" s="8" t="n">
        <v>37893</v>
      </c>
      <c r="B2433" s="9" t="n">
        <v>6809.4</v>
      </c>
      <c r="C2433" s="7" t="n">
        <f aca="false">100*(B2433-B2432)/B2432</f>
        <v>-1.25150456081326</v>
      </c>
    </row>
    <row r="2434" customFormat="false" ht="12.75" hidden="false" customHeight="false" outlineLevel="0" collapsed="false">
      <c r="A2434" s="8" t="n">
        <v>37894</v>
      </c>
      <c r="B2434" s="9" t="n">
        <v>6772</v>
      </c>
      <c r="C2434" s="7" t="n">
        <f aca="false">100*(B2434-B2433)/B2433</f>
        <v>-0.549240755426317</v>
      </c>
    </row>
    <row r="2435" customFormat="false" ht="12.75" hidden="false" customHeight="false" outlineLevel="0" collapsed="false">
      <c r="A2435" s="8" t="n">
        <v>37895</v>
      </c>
      <c r="B2435" s="9" t="n">
        <v>6703.6</v>
      </c>
      <c r="C2435" s="7" t="n">
        <f aca="false">100*(B2435-B2434)/B2434</f>
        <v>-1.01004134672179</v>
      </c>
    </row>
    <row r="2436" customFormat="false" ht="12.75" hidden="false" customHeight="false" outlineLevel="0" collapsed="false">
      <c r="A2436" s="8" t="n">
        <v>37896</v>
      </c>
      <c r="B2436" s="9" t="n">
        <v>6751</v>
      </c>
      <c r="C2436" s="7" t="n">
        <f aca="false">100*(B2436-B2435)/B2435</f>
        <v>0.707082761501278</v>
      </c>
    </row>
    <row r="2437" customFormat="false" ht="12.75" hidden="false" customHeight="false" outlineLevel="0" collapsed="false">
      <c r="A2437" s="8" t="n">
        <v>37897</v>
      </c>
      <c r="B2437" s="9" t="n">
        <v>6762.4</v>
      </c>
      <c r="C2437" s="7" t="n">
        <f aca="false">100*(B2437-B2436)/B2436</f>
        <v>0.168863872018955</v>
      </c>
    </row>
    <row r="2438" customFormat="false" ht="12.75" hidden="false" customHeight="false" outlineLevel="0" collapsed="false">
      <c r="A2438" s="8" t="n">
        <v>37900</v>
      </c>
      <c r="B2438" s="9" t="n">
        <v>6922.3</v>
      </c>
      <c r="C2438" s="7" t="n">
        <f aca="false">100*(B2438-B2437)/B2437</f>
        <v>2.36454513190584</v>
      </c>
    </row>
    <row r="2439" customFormat="false" ht="12.75" hidden="false" customHeight="false" outlineLevel="0" collapsed="false">
      <c r="A2439" s="8" t="n">
        <v>37901</v>
      </c>
      <c r="B2439" s="9" t="n">
        <v>6894.2</v>
      </c>
      <c r="C2439" s="7" t="n">
        <f aca="false">100*(B2439-B2438)/B2438</f>
        <v>-0.405934443754249</v>
      </c>
    </row>
    <row r="2440" customFormat="false" ht="12.75" hidden="false" customHeight="false" outlineLevel="0" collapsed="false">
      <c r="A2440" s="8" t="n">
        <v>37902</v>
      </c>
      <c r="B2440" s="9" t="n">
        <v>6894.1</v>
      </c>
      <c r="C2440" s="7" t="n">
        <f aca="false">100*(B2440-B2439)/B2439</f>
        <v>-0.00145049461865705</v>
      </c>
    </row>
    <row r="2441" customFormat="false" ht="12.75" hidden="false" customHeight="false" outlineLevel="0" collapsed="false">
      <c r="A2441" s="8" t="n">
        <v>37903</v>
      </c>
      <c r="B2441" s="9" t="n">
        <v>6924.3</v>
      </c>
      <c r="C2441" s="7" t="n">
        <f aca="false">100*(B2441-B2440)/B2440</f>
        <v>0.43805572881159</v>
      </c>
    </row>
    <row r="2442" customFormat="false" ht="12.75" hidden="false" customHeight="false" outlineLevel="0" collapsed="false">
      <c r="A2442" s="8" t="n">
        <v>37904</v>
      </c>
      <c r="B2442" s="9" t="n">
        <v>7019.1</v>
      </c>
      <c r="C2442" s="7" t="n">
        <f aca="false">100*(B2442-B2441)/B2441</f>
        <v>1.36909146050865</v>
      </c>
    </row>
    <row r="2443" customFormat="false" ht="12.75" hidden="false" customHeight="false" outlineLevel="0" collapsed="false">
      <c r="A2443" s="8" t="n">
        <v>37907</v>
      </c>
      <c r="B2443" s="9" t="n">
        <v>6974.7</v>
      </c>
      <c r="C2443" s="7" t="n">
        <f aca="false">100*(B2443-B2442)/B2442</f>
        <v>-0.632559729879907</v>
      </c>
    </row>
    <row r="2444" customFormat="false" ht="12.75" hidden="false" customHeight="false" outlineLevel="0" collapsed="false">
      <c r="A2444" s="8" t="n">
        <v>37908</v>
      </c>
      <c r="B2444" s="9" t="n">
        <v>7063.1</v>
      </c>
      <c r="C2444" s="7" t="n">
        <f aca="false">100*(B2444-B2443)/B2443</f>
        <v>1.2674380260083</v>
      </c>
    </row>
    <row r="2445" customFormat="false" ht="12.75" hidden="false" customHeight="false" outlineLevel="0" collapsed="false">
      <c r="A2445" s="8" t="n">
        <v>37909</v>
      </c>
      <c r="B2445" s="9" t="n">
        <v>7040.7</v>
      </c>
      <c r="C2445" s="7" t="n">
        <f aca="false">100*(B2445-B2444)/B2444</f>
        <v>-0.317141198623841</v>
      </c>
    </row>
    <row r="2446" customFormat="false" ht="12.75" hidden="false" customHeight="false" outlineLevel="0" collapsed="false">
      <c r="A2446" s="8" t="n">
        <v>37910</v>
      </c>
      <c r="B2446" s="9" t="n">
        <v>7043.5</v>
      </c>
      <c r="C2446" s="7" t="n">
        <f aca="false">100*(B2446-B2445)/B2445</f>
        <v>0.0397687729913245</v>
      </c>
    </row>
    <row r="2447" customFormat="false" ht="12.75" hidden="false" customHeight="false" outlineLevel="0" collapsed="false">
      <c r="A2447" s="8" t="n">
        <v>37911</v>
      </c>
      <c r="B2447" s="9" t="n">
        <v>7034.3</v>
      </c>
      <c r="C2447" s="7" t="n">
        <f aca="false">100*(B2447-B2446)/B2446</f>
        <v>-0.130616880812094</v>
      </c>
    </row>
    <row r="2448" customFormat="false" ht="12.75" hidden="false" customHeight="false" outlineLevel="0" collapsed="false">
      <c r="A2448" s="8" t="n">
        <v>37914</v>
      </c>
      <c r="B2448" s="9" t="n">
        <v>6993.6</v>
      </c>
      <c r="C2448" s="7" t="n">
        <f aca="false">100*(B2448-B2447)/B2447</f>
        <v>-0.578593463457626</v>
      </c>
    </row>
    <row r="2449" customFormat="false" ht="12.75" hidden="false" customHeight="false" outlineLevel="0" collapsed="false">
      <c r="A2449" s="8" t="n">
        <v>37915</v>
      </c>
      <c r="B2449" s="9" t="n">
        <v>6984.8</v>
      </c>
      <c r="C2449" s="7" t="n">
        <f aca="false">100*(B2449-B2448)/B2448</f>
        <v>-0.125829329672846</v>
      </c>
    </row>
    <row r="2450" customFormat="false" ht="12.75" hidden="false" customHeight="false" outlineLevel="0" collapsed="false">
      <c r="A2450" s="8" t="n">
        <v>37916</v>
      </c>
      <c r="B2450" s="9" t="n">
        <v>7007.4</v>
      </c>
      <c r="C2450" s="7" t="n">
        <f aca="false">100*(B2450-B2449)/B2449</f>
        <v>0.323559729698767</v>
      </c>
    </row>
    <row r="2451" customFormat="false" ht="12.75" hidden="false" customHeight="false" outlineLevel="0" collapsed="false">
      <c r="A2451" s="8" t="n">
        <v>37917</v>
      </c>
      <c r="B2451" s="9" t="n">
        <v>6914.6</v>
      </c>
      <c r="C2451" s="7" t="n">
        <f aca="false">100*(B2451-B2450)/B2450</f>
        <v>-1.32431429631531</v>
      </c>
    </row>
    <row r="2452" customFormat="false" ht="12.75" hidden="false" customHeight="false" outlineLevel="0" collapsed="false">
      <c r="A2452" s="8" t="n">
        <v>37918</v>
      </c>
      <c r="B2452" s="9" t="n">
        <v>6879.9</v>
      </c>
      <c r="C2452" s="7" t="n">
        <f aca="false">100*(B2452-B2451)/B2451</f>
        <v>-0.501836693373452</v>
      </c>
    </row>
    <row r="2453" customFormat="false" ht="12.75" hidden="false" customHeight="false" outlineLevel="0" collapsed="false">
      <c r="A2453" s="8" t="n">
        <v>37921</v>
      </c>
      <c r="B2453" s="9" t="n">
        <v>6869</v>
      </c>
      <c r="C2453" s="7" t="n">
        <f aca="false">100*(B2453-B2452)/B2452</f>
        <v>-0.158432535356613</v>
      </c>
    </row>
    <row r="2454" customFormat="false" ht="12.75" hidden="false" customHeight="false" outlineLevel="0" collapsed="false">
      <c r="A2454" s="8" t="n">
        <v>37922</v>
      </c>
      <c r="B2454" s="9" t="n">
        <v>6951</v>
      </c>
      <c r="C2454" s="7" t="n">
        <f aca="false">100*(B2454-B2453)/B2453</f>
        <v>1.1937691075848</v>
      </c>
    </row>
    <row r="2455" customFormat="false" ht="12.75" hidden="false" customHeight="false" outlineLevel="0" collapsed="false">
      <c r="A2455" s="8" t="n">
        <v>37923</v>
      </c>
      <c r="B2455" s="9" t="n">
        <v>7023.8</v>
      </c>
      <c r="C2455" s="7" t="n">
        <f aca="false">100*(B2455-B2454)/B2454</f>
        <v>1.04733131923465</v>
      </c>
    </row>
    <row r="2456" customFormat="false" ht="12.75" hidden="false" customHeight="false" outlineLevel="0" collapsed="false">
      <c r="A2456" s="8" t="n">
        <v>37924</v>
      </c>
      <c r="B2456" s="9" t="n">
        <v>7030.4</v>
      </c>
      <c r="C2456" s="7" t="n">
        <f aca="false">100*(B2456-B2455)/B2455</f>
        <v>0.0939662291067436</v>
      </c>
    </row>
    <row r="2457" customFormat="false" ht="12.75" hidden="false" customHeight="false" outlineLevel="0" collapsed="false">
      <c r="A2457" s="8" t="n">
        <v>37925</v>
      </c>
      <c r="B2457" s="9" t="n">
        <v>7119.1</v>
      </c>
      <c r="C2457" s="7" t="n">
        <f aca="false">100*(B2457-B2456)/B2456</f>
        <v>1.26166363222577</v>
      </c>
    </row>
    <row r="2458" customFormat="false" ht="12.75" hidden="false" customHeight="false" outlineLevel="0" collapsed="false">
      <c r="A2458" s="8" t="n">
        <v>37928</v>
      </c>
      <c r="B2458" s="9" t="n">
        <v>7129.5</v>
      </c>
      <c r="C2458" s="7" t="n">
        <f aca="false">100*(B2458-B2457)/B2457</f>
        <v>0.146085881642337</v>
      </c>
    </row>
    <row r="2459" customFormat="false" ht="12.75" hidden="false" customHeight="false" outlineLevel="0" collapsed="false">
      <c r="A2459" s="8" t="n">
        <v>37929</v>
      </c>
      <c r="B2459" s="9" t="n">
        <v>7215.3</v>
      </c>
      <c r="C2459" s="7" t="n">
        <f aca="false">100*(B2459-B2458)/B2458</f>
        <v>1.20345045234589</v>
      </c>
    </row>
    <row r="2460" customFormat="false" ht="12.75" hidden="false" customHeight="false" outlineLevel="0" collapsed="false">
      <c r="A2460" s="8" t="n">
        <v>37930</v>
      </c>
      <c r="B2460" s="9" t="n">
        <v>7199.7</v>
      </c>
      <c r="C2460" s="7" t="n">
        <f aca="false">100*(B2460-B2459)/B2459</f>
        <v>-0.216207226310761</v>
      </c>
    </row>
    <row r="2461" customFormat="false" ht="12.75" hidden="false" customHeight="false" outlineLevel="0" collapsed="false">
      <c r="A2461" s="8" t="n">
        <v>37931</v>
      </c>
      <c r="B2461" s="9" t="n">
        <v>7196.1</v>
      </c>
      <c r="C2461" s="7" t="n">
        <f aca="false">100*(B2461-B2460)/B2460</f>
        <v>-0.0500020834201349</v>
      </c>
    </row>
    <row r="2462" customFormat="false" ht="12.75" hidden="false" customHeight="false" outlineLevel="0" collapsed="false">
      <c r="A2462" s="8" t="n">
        <v>37932</v>
      </c>
      <c r="B2462" s="9" t="n">
        <v>7228.1</v>
      </c>
      <c r="C2462" s="7" t="n">
        <f aca="false">100*(B2462-B2461)/B2461</f>
        <v>0.444685315657092</v>
      </c>
    </row>
    <row r="2463" customFormat="false" ht="12.75" hidden="false" customHeight="false" outlineLevel="0" collapsed="false">
      <c r="A2463" s="8" t="n">
        <v>37935</v>
      </c>
      <c r="B2463" s="9" t="n">
        <v>7267.8</v>
      </c>
      <c r="C2463" s="7" t="n">
        <f aca="false">100*(B2463-B2462)/B2462</f>
        <v>0.549245306512082</v>
      </c>
    </row>
    <row r="2464" customFormat="false" ht="12.75" hidden="false" customHeight="false" outlineLevel="0" collapsed="false">
      <c r="A2464" s="8" t="n">
        <v>37936</v>
      </c>
      <c r="B2464" s="9" t="n">
        <v>7222.9</v>
      </c>
      <c r="C2464" s="7" t="n">
        <f aca="false">100*(B2464-B2463)/B2463</f>
        <v>-0.617793555133611</v>
      </c>
    </row>
    <row r="2465" customFormat="false" ht="12.75" hidden="false" customHeight="false" outlineLevel="0" collapsed="false">
      <c r="A2465" s="8" t="n">
        <v>37937</v>
      </c>
      <c r="B2465" s="9" t="n">
        <v>7191.4</v>
      </c>
      <c r="C2465" s="7" t="n">
        <f aca="false">100*(B2465-B2464)/B2464</f>
        <v>-0.43611291863379</v>
      </c>
    </row>
    <row r="2466" customFormat="false" ht="12.75" hidden="false" customHeight="false" outlineLevel="0" collapsed="false">
      <c r="A2466" s="8" t="n">
        <v>37938</v>
      </c>
      <c r="B2466" s="9" t="n">
        <v>7246.7</v>
      </c>
      <c r="C2466" s="7" t="n">
        <f aca="false">100*(B2466-B2465)/B2465</f>
        <v>0.768974052340298</v>
      </c>
    </row>
    <row r="2467" customFormat="false" ht="12.75" hidden="false" customHeight="false" outlineLevel="0" collapsed="false">
      <c r="A2467" s="8" t="n">
        <v>37939</v>
      </c>
      <c r="B2467" s="9" t="n">
        <v>7258.8</v>
      </c>
      <c r="C2467" s="7" t="n">
        <f aca="false">100*(B2467-B2466)/B2466</f>
        <v>0.16697255302414</v>
      </c>
    </row>
    <row r="2468" customFormat="false" ht="12.75" hidden="false" customHeight="false" outlineLevel="0" collapsed="false">
      <c r="A2468" s="8" t="n">
        <v>37942</v>
      </c>
      <c r="B2468" s="9" t="n">
        <v>7293.8</v>
      </c>
      <c r="C2468" s="7" t="n">
        <f aca="false">100*(B2468-B2467)/B2467</f>
        <v>0.482173361988207</v>
      </c>
    </row>
    <row r="2469" customFormat="false" ht="12.75" hidden="false" customHeight="false" outlineLevel="0" collapsed="false">
      <c r="A2469" s="8" t="n">
        <v>37943</v>
      </c>
      <c r="B2469" s="9" t="n">
        <v>7134</v>
      </c>
      <c r="C2469" s="7" t="n">
        <f aca="false">100*(B2469-B2468)/B2468</f>
        <v>-2.19090186185528</v>
      </c>
    </row>
    <row r="2470" customFormat="false" ht="12.75" hidden="false" customHeight="false" outlineLevel="0" collapsed="false">
      <c r="A2470" s="8" t="n">
        <v>37944</v>
      </c>
      <c r="B2470" s="9" t="n">
        <v>7127.3</v>
      </c>
      <c r="C2470" s="7" t="n">
        <f aca="false">100*(B2470-B2469)/B2469</f>
        <v>-0.0939164564059408</v>
      </c>
    </row>
    <row r="2471" customFormat="false" ht="12.75" hidden="false" customHeight="false" outlineLevel="0" collapsed="false">
      <c r="A2471" s="8" t="n">
        <v>37945</v>
      </c>
      <c r="B2471" s="9" t="n">
        <v>7131.5</v>
      </c>
      <c r="C2471" s="7" t="n">
        <f aca="false">100*(B2471-B2470)/B2470</f>
        <v>0.0589283459374492</v>
      </c>
    </row>
    <row r="2472" customFormat="false" ht="12.75" hidden="false" customHeight="false" outlineLevel="0" collapsed="false">
      <c r="A2472" s="8" t="n">
        <v>37946</v>
      </c>
      <c r="B2472" s="9" t="n">
        <v>7111.6</v>
      </c>
      <c r="C2472" s="7" t="n">
        <f aca="false">100*(B2472-B2471)/B2471</f>
        <v>-0.279043679450321</v>
      </c>
    </row>
    <row r="2473" customFormat="false" ht="12.75" hidden="false" customHeight="false" outlineLevel="0" collapsed="false">
      <c r="A2473" s="8" t="n">
        <v>37949</v>
      </c>
      <c r="B2473" s="9" t="n">
        <v>7145</v>
      </c>
      <c r="C2473" s="7" t="n">
        <f aca="false">100*(B2473-B2472)/B2472</f>
        <v>0.469655211204225</v>
      </c>
    </row>
    <row r="2474" customFormat="false" ht="12.75" hidden="false" customHeight="false" outlineLevel="0" collapsed="false">
      <c r="A2474" s="8" t="n">
        <v>37950</v>
      </c>
      <c r="B2474" s="9" t="n">
        <v>7243.8</v>
      </c>
      <c r="C2474" s="7" t="n">
        <f aca="false">100*(B2474-B2473)/B2473</f>
        <v>1.38278516445067</v>
      </c>
    </row>
    <row r="2475" customFormat="false" ht="12.75" hidden="false" customHeight="false" outlineLevel="0" collapsed="false">
      <c r="A2475" s="8" t="n">
        <v>37951</v>
      </c>
      <c r="B2475" s="9" t="n">
        <v>7251.9</v>
      </c>
      <c r="C2475" s="7" t="n">
        <f aca="false">100*(B2475-B2474)/B2474</f>
        <v>0.111819763107754</v>
      </c>
    </row>
    <row r="2476" customFormat="false" ht="12.75" hidden="false" customHeight="false" outlineLevel="0" collapsed="false">
      <c r="A2476" s="8" t="n">
        <v>37952</v>
      </c>
      <c r="B2476" s="9" t="n">
        <v>7227.4</v>
      </c>
      <c r="C2476" s="7" t="n">
        <f aca="false">100*(B2476-B2475)/B2475</f>
        <v>-0.337842496449206</v>
      </c>
    </row>
    <row r="2477" customFormat="false" ht="12.75" hidden="false" customHeight="false" outlineLevel="0" collapsed="false">
      <c r="A2477" s="8" t="n">
        <v>37953</v>
      </c>
      <c r="B2477" s="9" t="n">
        <v>7249.9</v>
      </c>
      <c r="C2477" s="7" t="n">
        <f aca="false">100*(B2477-B2476)/B2476</f>
        <v>0.311315272435454</v>
      </c>
    </row>
    <row r="2478" customFormat="false" ht="12.75" hidden="false" customHeight="false" outlineLevel="0" collapsed="false">
      <c r="A2478" s="8" t="n">
        <v>37956</v>
      </c>
      <c r="B2478" s="9" t="n">
        <v>7252.5</v>
      </c>
      <c r="C2478" s="7" t="n">
        <f aca="false">100*(B2478-B2477)/B2477</f>
        <v>0.0358625636215722</v>
      </c>
    </row>
    <row r="2479" customFormat="false" ht="12.75" hidden="false" customHeight="false" outlineLevel="0" collapsed="false">
      <c r="A2479" s="8" t="n">
        <v>37957</v>
      </c>
      <c r="B2479" s="9" t="n">
        <v>7372.3</v>
      </c>
      <c r="C2479" s="7" t="n">
        <f aca="false">100*(B2479-B2478)/B2478</f>
        <v>1.65184419165805</v>
      </c>
    </row>
    <row r="2480" customFormat="false" ht="12.75" hidden="false" customHeight="false" outlineLevel="0" collapsed="false">
      <c r="A2480" s="8" t="n">
        <v>37958</v>
      </c>
      <c r="B2480" s="9" t="n">
        <v>7348.7</v>
      </c>
      <c r="C2480" s="7" t="n">
        <f aca="false">100*(B2480-B2479)/B2479</f>
        <v>-0.32011719544783</v>
      </c>
    </row>
    <row r="2481" customFormat="false" ht="12.75" hidden="false" customHeight="false" outlineLevel="0" collapsed="false">
      <c r="A2481" s="8" t="n">
        <v>37959</v>
      </c>
      <c r="B2481" s="9" t="n">
        <v>7384.3</v>
      </c>
      <c r="C2481" s="7" t="n">
        <f aca="false">100*(B2481-B2480)/B2480</f>
        <v>0.484439424660149</v>
      </c>
    </row>
    <row r="2482" customFormat="false" ht="12.75" hidden="false" customHeight="false" outlineLevel="0" collapsed="false">
      <c r="A2482" s="8" t="n">
        <v>37960</v>
      </c>
      <c r="B2482" s="9" t="n">
        <v>7367.1</v>
      </c>
      <c r="C2482" s="7" t="n">
        <f aca="false">100*(B2482-B2481)/B2481</f>
        <v>-0.232926614574162</v>
      </c>
    </row>
    <row r="2483" customFormat="false" ht="12.75" hidden="false" customHeight="false" outlineLevel="0" collapsed="false">
      <c r="A2483" s="8" t="n">
        <v>37964</v>
      </c>
      <c r="B2483" s="9" t="n">
        <v>7348.1</v>
      </c>
      <c r="C2483" s="7" t="n">
        <f aca="false">100*(B2483-B2482)/B2482</f>
        <v>-0.257903381249067</v>
      </c>
    </row>
    <row r="2484" customFormat="false" ht="12.75" hidden="false" customHeight="false" outlineLevel="0" collapsed="false">
      <c r="A2484" s="8" t="n">
        <v>37965</v>
      </c>
      <c r="B2484" s="9" t="n">
        <v>7391</v>
      </c>
      <c r="C2484" s="7" t="n">
        <f aca="false">100*(B2484-B2483)/B2483</f>
        <v>0.583824389978357</v>
      </c>
    </row>
    <row r="2485" customFormat="false" ht="12.75" hidden="false" customHeight="false" outlineLevel="0" collapsed="false">
      <c r="A2485" s="8" t="n">
        <v>37966</v>
      </c>
      <c r="B2485" s="9" t="n">
        <v>7358.8</v>
      </c>
      <c r="C2485" s="7" t="n">
        <f aca="false">100*(B2485-B2484)/B2484</f>
        <v>-0.435664997970502</v>
      </c>
    </row>
    <row r="2486" customFormat="false" ht="12.75" hidden="false" customHeight="false" outlineLevel="0" collapsed="false">
      <c r="A2486" s="8" t="n">
        <v>37967</v>
      </c>
      <c r="B2486" s="9" t="n">
        <v>7432.2</v>
      </c>
      <c r="C2486" s="7" t="n">
        <f aca="false">100*(B2486-B2485)/B2485</f>
        <v>0.99744523563624</v>
      </c>
    </row>
    <row r="2487" customFormat="false" ht="12.75" hidden="false" customHeight="false" outlineLevel="0" collapsed="false">
      <c r="A2487" s="8" t="n">
        <v>37970</v>
      </c>
      <c r="B2487" s="9" t="n">
        <v>7434.4</v>
      </c>
      <c r="C2487" s="7" t="n">
        <f aca="false">100*(B2487-B2486)/B2486</f>
        <v>0.029600925701674</v>
      </c>
    </row>
    <row r="2488" customFormat="false" ht="12.75" hidden="false" customHeight="false" outlineLevel="0" collapsed="false">
      <c r="A2488" s="8" t="n">
        <v>37971</v>
      </c>
      <c r="B2488" s="9" t="n">
        <v>7471.8</v>
      </c>
      <c r="C2488" s="7" t="n">
        <f aca="false">100*(B2488-B2487)/B2487</f>
        <v>0.50306682449156</v>
      </c>
    </row>
    <row r="2489" customFormat="false" ht="12.75" hidden="false" customHeight="false" outlineLevel="0" collapsed="false">
      <c r="A2489" s="8" t="n">
        <v>37972</v>
      </c>
      <c r="B2489" s="9" t="n">
        <v>7487</v>
      </c>
      <c r="C2489" s="7" t="n">
        <f aca="false">100*(B2489-B2488)/B2488</f>
        <v>0.203431569367486</v>
      </c>
    </row>
    <row r="2490" customFormat="false" ht="12.75" hidden="false" customHeight="false" outlineLevel="0" collapsed="false">
      <c r="A2490" s="8" t="n">
        <v>37973</v>
      </c>
      <c r="B2490" s="9" t="n">
        <v>7506.3</v>
      </c>
      <c r="C2490" s="7" t="n">
        <f aca="false">100*(B2490-B2489)/B2489</f>
        <v>0.257780152263927</v>
      </c>
    </row>
    <row r="2491" customFormat="false" ht="12.75" hidden="false" customHeight="false" outlineLevel="0" collapsed="false">
      <c r="A2491" s="8" t="n">
        <v>37974</v>
      </c>
      <c r="B2491" s="9" t="n">
        <v>7585.5</v>
      </c>
      <c r="C2491" s="7" t="n">
        <f aca="false">100*(B2491-B2490)/B2490</f>
        <v>1.05511370448823</v>
      </c>
    </row>
    <row r="2492" customFormat="false" ht="12.75" hidden="false" customHeight="false" outlineLevel="0" collapsed="false">
      <c r="A2492" s="8" t="n">
        <v>37977</v>
      </c>
      <c r="B2492" s="9" t="n">
        <v>7617.6</v>
      </c>
      <c r="C2492" s="7" t="n">
        <f aca="false">100*(B2492-B2491)/B2491</f>
        <v>0.423175795926443</v>
      </c>
    </row>
    <row r="2493" customFormat="false" ht="12.75" hidden="false" customHeight="false" outlineLevel="0" collapsed="false">
      <c r="A2493" s="8" t="n">
        <v>37978</v>
      </c>
      <c r="B2493" s="9" t="n">
        <v>7619.1</v>
      </c>
      <c r="C2493" s="7" t="n">
        <f aca="false">100*(B2493-B2492)/B2492</f>
        <v>0.0196912413358538</v>
      </c>
    </row>
    <row r="2494" customFormat="false" ht="12.75" hidden="false" customHeight="false" outlineLevel="0" collapsed="false">
      <c r="A2494" s="8" t="n">
        <v>37984</v>
      </c>
      <c r="B2494" s="9" t="n">
        <v>7696.5</v>
      </c>
      <c r="C2494" s="7" t="n">
        <f aca="false">100*(B2494-B2493)/B2493</f>
        <v>1.01586801590739</v>
      </c>
    </row>
    <row r="2495" customFormat="false" ht="12.75" hidden="false" customHeight="false" outlineLevel="0" collapsed="false">
      <c r="A2495" s="8" t="n">
        <v>37985</v>
      </c>
      <c r="B2495" s="9" t="n">
        <v>7760.4</v>
      </c>
      <c r="C2495" s="7" t="n">
        <f aca="false">100*(B2495-B2494)/B2494</f>
        <v>0.830247515104263</v>
      </c>
    </row>
    <row r="2496" customFormat="false" ht="12.75" hidden="false" customHeight="false" outlineLevel="0" collapsed="false">
      <c r="A2496" s="8" t="n">
        <v>37988</v>
      </c>
      <c r="B2496" s="9" t="n">
        <v>7737.2</v>
      </c>
      <c r="C2496" s="7" t="n">
        <f aca="false">100*(B2496-B2495)/B2495</f>
        <v>-0.298953662182359</v>
      </c>
    </row>
    <row r="2497" customFormat="false" ht="12.75" hidden="false" customHeight="false" outlineLevel="0" collapsed="false">
      <c r="A2497" s="8" t="n">
        <v>37991</v>
      </c>
      <c r="B2497" s="9" t="n">
        <v>7879.2</v>
      </c>
      <c r="C2497" s="7" t="n">
        <f aca="false">100*(B2497-B2496)/B2496</f>
        <v>1.83528925192576</v>
      </c>
    </row>
    <row r="2498" customFormat="false" ht="12.75" hidden="false" customHeight="false" outlineLevel="0" collapsed="false">
      <c r="A2498" s="8" t="n">
        <v>37993</v>
      </c>
      <c r="B2498" s="9" t="n">
        <v>7911.4</v>
      </c>
      <c r="C2498" s="7" t="n">
        <f aca="false">100*(B2498-B2497)/B2497</f>
        <v>0.408670931058988</v>
      </c>
    </row>
    <row r="2499" customFormat="false" ht="12.75" hidden="false" customHeight="false" outlineLevel="0" collapsed="false">
      <c r="A2499" s="8" t="n">
        <v>37994</v>
      </c>
      <c r="B2499" s="9" t="n">
        <v>7913.7</v>
      </c>
      <c r="C2499" s="7" t="n">
        <f aca="false">100*(B2499-B2498)/B2498</f>
        <v>0.0290719720909091</v>
      </c>
    </row>
    <row r="2500" customFormat="false" ht="12.75" hidden="false" customHeight="false" outlineLevel="0" collapsed="false">
      <c r="A2500" s="8" t="n">
        <v>37995</v>
      </c>
      <c r="B2500" s="9" t="n">
        <v>7943.4</v>
      </c>
      <c r="C2500" s="7" t="n">
        <f aca="false">100*(B2500-B2499)/B2499</f>
        <v>0.375298532923914</v>
      </c>
    </row>
    <row r="2501" customFormat="false" ht="12.75" hidden="false" customHeight="false" outlineLevel="0" collapsed="false">
      <c r="A2501" s="8" t="n">
        <v>37998</v>
      </c>
      <c r="B2501" s="9" t="n">
        <v>7924.6</v>
      </c>
      <c r="C2501" s="7" t="n">
        <f aca="false">100*(B2501-B2500)/B2500</f>
        <v>-0.236674471888603</v>
      </c>
    </row>
    <row r="2502" customFormat="false" ht="12.75" hidden="false" customHeight="false" outlineLevel="0" collapsed="false">
      <c r="A2502" s="8" t="n">
        <v>37999</v>
      </c>
      <c r="B2502" s="9" t="n">
        <v>7934.6</v>
      </c>
      <c r="C2502" s="7" t="n">
        <f aca="false">100*(B2502-B2501)/B2501</f>
        <v>0.12618933447745</v>
      </c>
    </row>
    <row r="2503" customFormat="false" ht="12.75" hidden="false" customHeight="false" outlineLevel="0" collapsed="false">
      <c r="A2503" s="8" t="n">
        <v>38000</v>
      </c>
      <c r="B2503" s="9" t="n">
        <v>7946.1</v>
      </c>
      <c r="C2503" s="7" t="n">
        <f aca="false">100*(B2503-B2502)/B2502</f>
        <v>0.144934842336098</v>
      </c>
    </row>
    <row r="2504" customFormat="false" ht="12.75" hidden="false" customHeight="false" outlineLevel="0" collapsed="false">
      <c r="A2504" s="8" t="n">
        <v>38001</v>
      </c>
      <c r="B2504" s="9" t="n">
        <v>7978.1</v>
      </c>
      <c r="C2504" s="7" t="n">
        <f aca="false">100*(B2504-B2503)/B2503</f>
        <v>0.402713280728911</v>
      </c>
    </row>
    <row r="2505" customFormat="false" ht="12.75" hidden="false" customHeight="false" outlineLevel="0" collapsed="false">
      <c r="A2505" s="8" t="n">
        <v>38002</v>
      </c>
      <c r="B2505" s="9" t="n">
        <v>7957.3</v>
      </c>
      <c r="C2505" s="7" t="n">
        <f aca="false">100*(B2505-B2504)/B2504</f>
        <v>-0.260713703764056</v>
      </c>
    </row>
    <row r="2506" customFormat="false" ht="12.75" hidden="false" customHeight="false" outlineLevel="0" collapsed="false">
      <c r="A2506" s="8" t="n">
        <v>38005</v>
      </c>
      <c r="B2506" s="9" t="n">
        <v>7979.3</v>
      </c>
      <c r="C2506" s="7" t="n">
        <f aca="false">100*(B2506-B2505)/B2505</f>
        <v>0.276475688989984</v>
      </c>
    </row>
    <row r="2507" customFormat="false" ht="12.75" hidden="false" customHeight="false" outlineLevel="0" collapsed="false">
      <c r="A2507" s="8" t="n">
        <v>38006</v>
      </c>
      <c r="B2507" s="9" t="n">
        <v>8016.3</v>
      </c>
      <c r="C2507" s="7" t="n">
        <f aca="false">100*(B2507-B2506)/B2506</f>
        <v>0.46369982329277</v>
      </c>
    </row>
    <row r="2508" customFormat="false" ht="12.75" hidden="false" customHeight="false" outlineLevel="0" collapsed="false">
      <c r="A2508" s="8" t="n">
        <v>38007</v>
      </c>
      <c r="B2508" s="9" t="n">
        <v>7987.9</v>
      </c>
      <c r="C2508" s="7" t="n">
        <f aca="false">100*(B2508-B2507)/B2507</f>
        <v>-0.354278158252567</v>
      </c>
    </row>
    <row r="2509" customFormat="false" ht="12.75" hidden="false" customHeight="false" outlineLevel="0" collapsed="false">
      <c r="A2509" s="8" t="n">
        <v>38008</v>
      </c>
      <c r="B2509" s="9" t="n">
        <v>8051.9</v>
      </c>
      <c r="C2509" s="7" t="n">
        <f aca="false">100*(B2509-B2508)/B2508</f>
        <v>0.801211832897257</v>
      </c>
    </row>
    <row r="2510" customFormat="false" ht="12.75" hidden="false" customHeight="false" outlineLevel="0" collapsed="false">
      <c r="A2510" s="8" t="n">
        <v>38009</v>
      </c>
      <c r="B2510" s="9" t="n">
        <v>8101.3</v>
      </c>
      <c r="C2510" s="7" t="n">
        <f aca="false">100*(B2510-B2509)/B2509</f>
        <v>0.613519790360046</v>
      </c>
    </row>
    <row r="2511" customFormat="false" ht="12.75" hidden="false" customHeight="false" outlineLevel="0" collapsed="false">
      <c r="A2511" s="8" t="n">
        <v>38012</v>
      </c>
      <c r="B2511" s="9" t="n">
        <v>8114.5</v>
      </c>
      <c r="C2511" s="7" t="n">
        <f aca="false">100*(B2511-B2510)/B2510</f>
        <v>0.16293681261032</v>
      </c>
    </row>
    <row r="2512" customFormat="false" ht="12.75" hidden="false" customHeight="false" outlineLevel="0" collapsed="false">
      <c r="A2512" s="8" t="n">
        <v>38013</v>
      </c>
      <c r="B2512" s="9" t="n">
        <v>8031.4</v>
      </c>
      <c r="C2512" s="7" t="n">
        <f aca="false">100*(B2512-B2511)/B2511</f>
        <v>-1.02409267360898</v>
      </c>
    </row>
    <row r="2513" customFormat="false" ht="12.75" hidden="false" customHeight="false" outlineLevel="0" collapsed="false">
      <c r="A2513" s="8" t="n">
        <v>38014</v>
      </c>
      <c r="B2513" s="9" t="n">
        <v>8061.1</v>
      </c>
      <c r="C2513" s="7" t="n">
        <f aca="false">100*(B2513-B2512)/B2512</f>
        <v>0.369798540727653</v>
      </c>
    </row>
    <row r="2514" customFormat="false" ht="12.75" hidden="false" customHeight="false" outlineLevel="0" collapsed="false">
      <c r="A2514" s="8" t="n">
        <v>38015</v>
      </c>
      <c r="B2514" s="9" t="n">
        <v>8116.4</v>
      </c>
      <c r="C2514" s="7" t="n">
        <f aca="false">100*(B2514-B2513)/B2513</f>
        <v>0.686010594087646</v>
      </c>
    </row>
    <row r="2515" customFormat="false" ht="12.75" hidden="false" customHeight="false" outlineLevel="0" collapsed="false">
      <c r="A2515" s="8" t="n">
        <v>38016</v>
      </c>
      <c r="B2515" s="9" t="n">
        <v>8013.1</v>
      </c>
      <c r="C2515" s="7" t="n">
        <f aca="false">100*(B2515-B2514)/B2514</f>
        <v>-1.27273175299393</v>
      </c>
    </row>
    <row r="2516" customFormat="false" ht="12.75" hidden="false" customHeight="false" outlineLevel="0" collapsed="false">
      <c r="A2516" s="8" t="n">
        <v>38019</v>
      </c>
      <c r="B2516" s="9" t="n">
        <v>7929.9</v>
      </c>
      <c r="C2516" s="7" t="n">
        <f aca="false">100*(B2516-B2515)/B2515</f>
        <v>-1.03829978410354</v>
      </c>
    </row>
    <row r="2517" customFormat="false" ht="12.75" hidden="false" customHeight="false" outlineLevel="0" collapsed="false">
      <c r="A2517" s="8" t="n">
        <v>38020</v>
      </c>
      <c r="B2517" s="9" t="n">
        <v>7958.6</v>
      </c>
      <c r="C2517" s="7" t="n">
        <f aca="false">100*(B2517-B2516)/B2516</f>
        <v>0.361921335704116</v>
      </c>
    </row>
    <row r="2518" customFormat="false" ht="12.75" hidden="false" customHeight="false" outlineLevel="0" collapsed="false">
      <c r="A2518" s="8" t="n">
        <v>38021</v>
      </c>
      <c r="B2518" s="9" t="n">
        <v>7960.3</v>
      </c>
      <c r="C2518" s="7" t="n">
        <f aca="false">100*(B2518-B2517)/B2517</f>
        <v>0.0213605407986306</v>
      </c>
    </row>
    <row r="2519" customFormat="false" ht="12.75" hidden="false" customHeight="false" outlineLevel="0" collapsed="false">
      <c r="A2519" s="8" t="n">
        <v>38022</v>
      </c>
      <c r="B2519" s="9" t="n">
        <v>7888.8</v>
      </c>
      <c r="C2519" s="7" t="n">
        <f aca="false">100*(B2519-B2518)/B2518</f>
        <v>-0.898207353994196</v>
      </c>
    </row>
    <row r="2520" customFormat="false" ht="12.75" hidden="false" customHeight="false" outlineLevel="0" collapsed="false">
      <c r="A2520" s="8" t="n">
        <v>38023</v>
      </c>
      <c r="B2520" s="9" t="n">
        <v>7949.1</v>
      </c>
      <c r="C2520" s="7" t="n">
        <f aca="false">100*(B2520-B2519)/B2519</f>
        <v>0.764374809857015</v>
      </c>
    </row>
    <row r="2521" customFormat="false" ht="12.75" hidden="false" customHeight="false" outlineLevel="0" collapsed="false">
      <c r="A2521" s="8" t="n">
        <v>38026</v>
      </c>
      <c r="B2521" s="9" t="n">
        <v>8024.9</v>
      </c>
      <c r="C2521" s="7" t="n">
        <f aca="false">100*(B2521-B2520)/B2520</f>
        <v>0.953567070485958</v>
      </c>
    </row>
    <row r="2522" customFormat="false" ht="12.75" hidden="false" customHeight="false" outlineLevel="0" collapsed="false">
      <c r="A2522" s="8" t="n">
        <v>38027</v>
      </c>
      <c r="B2522" s="9" t="n">
        <v>8135.2</v>
      </c>
      <c r="C2522" s="7" t="n">
        <f aca="false">100*(B2522-B2521)/B2521</f>
        <v>1.37447195603684</v>
      </c>
    </row>
    <row r="2523" customFormat="false" ht="12.75" hidden="false" customHeight="false" outlineLevel="0" collapsed="false">
      <c r="A2523" s="8" t="n">
        <v>38028</v>
      </c>
      <c r="B2523" s="9" t="n">
        <v>8171.9</v>
      </c>
      <c r="C2523" s="7" t="n">
        <f aca="false">100*(B2523-B2522)/B2522</f>
        <v>0.4511259710886</v>
      </c>
    </row>
    <row r="2524" customFormat="false" ht="12.75" hidden="false" customHeight="false" outlineLevel="0" collapsed="false">
      <c r="A2524" s="8" t="n">
        <v>38029</v>
      </c>
      <c r="B2524" s="9" t="n">
        <v>8197.2</v>
      </c>
      <c r="C2524" s="7" t="n">
        <f aca="false">100*(B2524-B2523)/B2523</f>
        <v>0.309597523219828</v>
      </c>
    </row>
    <row r="2525" customFormat="false" ht="12.75" hidden="false" customHeight="false" outlineLevel="0" collapsed="false">
      <c r="A2525" s="8" t="n">
        <v>38030</v>
      </c>
      <c r="B2525" s="9" t="n">
        <v>8242.3</v>
      </c>
      <c r="C2525" s="7" t="n">
        <f aca="false">100*(B2525-B2524)/B2524</f>
        <v>0.550187869028431</v>
      </c>
    </row>
    <row r="2526" customFormat="false" ht="12.75" hidden="false" customHeight="false" outlineLevel="0" collapsed="false">
      <c r="A2526" s="8" t="n">
        <v>38033</v>
      </c>
      <c r="B2526" s="9" t="n">
        <v>8199.6</v>
      </c>
      <c r="C2526" s="7" t="n">
        <f aca="false">100*(B2526-B2525)/B2525</f>
        <v>-0.51805927957001</v>
      </c>
    </row>
    <row r="2527" customFormat="false" ht="12.75" hidden="false" customHeight="false" outlineLevel="0" collapsed="false">
      <c r="A2527" s="8" t="n">
        <v>38034</v>
      </c>
      <c r="B2527" s="9" t="n">
        <v>8226.5</v>
      </c>
      <c r="C2527" s="7" t="n">
        <f aca="false">100*(B2527-B2526)/B2526</f>
        <v>0.328064783647978</v>
      </c>
    </row>
    <row r="2528" customFormat="false" ht="12.75" hidden="false" customHeight="false" outlineLevel="0" collapsed="false">
      <c r="A2528" s="8" t="n">
        <v>38035</v>
      </c>
      <c r="B2528" s="9" t="n">
        <v>8258.9</v>
      </c>
      <c r="C2528" s="7" t="n">
        <f aca="false">100*(B2528-B2527)/B2527</f>
        <v>0.393849146052387</v>
      </c>
    </row>
    <row r="2529" customFormat="false" ht="12.75" hidden="false" customHeight="false" outlineLevel="0" collapsed="false">
      <c r="A2529" s="8" t="n">
        <v>38036</v>
      </c>
      <c r="B2529" s="9" t="n">
        <v>8283</v>
      </c>
      <c r="C2529" s="7" t="n">
        <f aca="false">100*(B2529-B2528)/B2528</f>
        <v>0.291806414897872</v>
      </c>
    </row>
    <row r="2530" customFormat="false" ht="12.75" hidden="false" customHeight="false" outlineLevel="0" collapsed="false">
      <c r="A2530" s="8" t="n">
        <v>38037</v>
      </c>
      <c r="B2530" s="9" t="n">
        <v>8340.6</v>
      </c>
      <c r="C2530" s="7" t="n">
        <f aca="false">100*(B2530-B2529)/B2529</f>
        <v>0.695400217312572</v>
      </c>
    </row>
    <row r="2531" customFormat="false" ht="12.75" hidden="false" customHeight="false" outlineLevel="0" collapsed="false">
      <c r="A2531" s="8" t="n">
        <v>38040</v>
      </c>
      <c r="B2531" s="9" t="n">
        <v>8237.8</v>
      </c>
      <c r="C2531" s="7" t="n">
        <f aca="false">100*(B2531-B2530)/B2530</f>
        <v>-1.23252523799248</v>
      </c>
    </row>
    <row r="2532" customFormat="false" ht="12.75" hidden="false" customHeight="false" outlineLevel="0" collapsed="false">
      <c r="A2532" s="8" t="n">
        <v>38041</v>
      </c>
      <c r="B2532" s="9" t="n">
        <v>8245.2</v>
      </c>
      <c r="C2532" s="7" t="n">
        <f aca="false">100*(B2532-B2531)/B2531</f>
        <v>0.0898298089295863</v>
      </c>
    </row>
    <row r="2533" customFormat="false" ht="12.75" hidden="false" customHeight="false" outlineLevel="0" collapsed="false">
      <c r="A2533" s="8" t="n">
        <v>38042</v>
      </c>
      <c r="B2533" s="9" t="n">
        <v>8159.6</v>
      </c>
      <c r="C2533" s="7" t="n">
        <f aca="false">100*(B2533-B2532)/B2532</f>
        <v>-1.03817978945326</v>
      </c>
    </row>
    <row r="2534" customFormat="false" ht="12.75" hidden="false" customHeight="false" outlineLevel="0" collapsed="false">
      <c r="A2534" s="8" t="n">
        <v>38043</v>
      </c>
      <c r="B2534" s="9" t="n">
        <v>8173.6</v>
      </c>
      <c r="C2534" s="7" t="n">
        <f aca="false">100*(B2534-B2533)/B2533</f>
        <v>0.171577038090102</v>
      </c>
    </row>
    <row r="2535" customFormat="false" ht="12.75" hidden="false" customHeight="false" outlineLevel="0" collapsed="false">
      <c r="A2535" s="8" t="n">
        <v>38044</v>
      </c>
      <c r="B2535" s="9" t="n">
        <v>8160.2</v>
      </c>
      <c r="C2535" s="7" t="n">
        <f aca="false">100*(B2535-B2534)/B2534</f>
        <v>-0.16394244885975</v>
      </c>
    </row>
    <row r="2536" customFormat="false" ht="12.75" hidden="false" customHeight="false" outlineLevel="0" collapsed="false">
      <c r="A2536" s="8" t="n">
        <v>38047</v>
      </c>
      <c r="B2536" s="9" t="n">
        <v>8249.4</v>
      </c>
      <c r="C2536" s="7" t="n">
        <f aca="false">100*(B2536-B2535)/B2535</f>
        <v>1.09311046297885</v>
      </c>
    </row>
    <row r="2537" customFormat="false" ht="12.75" hidden="false" customHeight="false" outlineLevel="0" collapsed="false">
      <c r="A2537" s="8" t="n">
        <v>38048</v>
      </c>
      <c r="B2537" s="9" t="n">
        <v>8300.4</v>
      </c>
      <c r="C2537" s="7" t="n">
        <f aca="false">100*(B2537-B2536)/B2536</f>
        <v>0.618226780129464</v>
      </c>
    </row>
    <row r="2538" customFormat="false" ht="12.75" hidden="false" customHeight="false" outlineLevel="0" collapsed="false">
      <c r="A2538" s="8" t="n">
        <v>38049</v>
      </c>
      <c r="B2538" s="9" t="n">
        <v>8354</v>
      </c>
      <c r="C2538" s="7" t="n">
        <f aca="false">100*(B2538-B2537)/B2537</f>
        <v>0.645752011951236</v>
      </c>
    </row>
    <row r="2539" customFormat="false" ht="12.75" hidden="false" customHeight="false" outlineLevel="0" collapsed="false">
      <c r="A2539" s="8" t="n">
        <v>38050</v>
      </c>
      <c r="B2539" s="9" t="n">
        <v>8280.4</v>
      </c>
      <c r="C2539" s="7" t="n">
        <f aca="false">100*(B2539-B2538)/B2538</f>
        <v>-0.881015082595168</v>
      </c>
    </row>
    <row r="2540" customFormat="false" ht="12.75" hidden="false" customHeight="false" outlineLevel="0" collapsed="false">
      <c r="A2540" s="8" t="n">
        <v>38051</v>
      </c>
      <c r="B2540" s="9" t="n">
        <v>8337.9</v>
      </c>
      <c r="C2540" s="7" t="n">
        <f aca="false">100*(B2540-B2539)/B2539</f>
        <v>0.69441089802425</v>
      </c>
    </row>
    <row r="2541" customFormat="false" ht="12.75" hidden="false" customHeight="false" outlineLevel="0" collapsed="false">
      <c r="A2541" s="8" t="n">
        <v>38054</v>
      </c>
      <c r="B2541" s="9" t="n">
        <v>8346.1</v>
      </c>
      <c r="C2541" s="7" t="n">
        <f aca="false">100*(B2541-B2540)/B2540</f>
        <v>0.0983461063337379</v>
      </c>
    </row>
    <row r="2542" customFormat="false" ht="12.75" hidden="false" customHeight="false" outlineLevel="0" collapsed="false">
      <c r="A2542" s="8" t="n">
        <v>38055</v>
      </c>
      <c r="B2542" s="9" t="n">
        <v>8369.7</v>
      </c>
      <c r="C2542" s="7" t="n">
        <f aca="false">100*(B2542-B2541)/B2541</f>
        <v>0.282766801260473</v>
      </c>
    </row>
    <row r="2543" customFormat="false" ht="12.75" hidden="false" customHeight="false" outlineLevel="0" collapsed="false">
      <c r="A2543" s="8" t="n">
        <v>38056</v>
      </c>
      <c r="B2543" s="9" t="n">
        <v>8286.7</v>
      </c>
      <c r="C2543" s="7" t="n">
        <f aca="false">100*(B2543-B2542)/B2542</f>
        <v>-0.991672341899949</v>
      </c>
    </row>
    <row r="2544" customFormat="false" ht="12.75" hidden="false" customHeight="false" outlineLevel="0" collapsed="false">
      <c r="A2544" s="8" t="n">
        <v>38057</v>
      </c>
      <c r="B2544" s="9" t="n">
        <v>8292.9</v>
      </c>
      <c r="C2544" s="7" t="n">
        <f aca="false">100*(B2544-B2543)/B2543</f>
        <v>0.0748186853632798</v>
      </c>
    </row>
    <row r="2545" customFormat="false" ht="12.75" hidden="false" customHeight="false" outlineLevel="0" collapsed="false">
      <c r="A2545" s="8" t="n">
        <v>38058</v>
      </c>
      <c r="B2545" s="9" t="n">
        <v>8112.4</v>
      </c>
      <c r="C2545" s="7" t="n">
        <f aca="false">100*(B2545-B2544)/B2544</f>
        <v>-2.1765606723824</v>
      </c>
    </row>
    <row r="2546" customFormat="false" ht="12.75" hidden="false" customHeight="false" outlineLevel="0" collapsed="false">
      <c r="A2546" s="8" t="n">
        <v>38061</v>
      </c>
      <c r="B2546" s="9" t="n">
        <v>8032.6</v>
      </c>
      <c r="C2546" s="7" t="n">
        <f aca="false">100*(B2546-B2545)/B2545</f>
        <v>-0.983679305754145</v>
      </c>
    </row>
    <row r="2547" customFormat="false" ht="12.75" hidden="false" customHeight="false" outlineLevel="0" collapsed="false">
      <c r="A2547" s="10" t="n">
        <v>38062</v>
      </c>
      <c r="B2547" s="11" t="n">
        <v>7699.1</v>
      </c>
      <c r="C2547" s="12" t="n">
        <f aca="false">100*(B2547-B2546)/B2546</f>
        <v>-4.15183128750342</v>
      </c>
    </row>
    <row r="2548" customFormat="false" ht="12.75" hidden="false" customHeight="false" outlineLevel="0" collapsed="false">
      <c r="A2548" s="8" t="n">
        <v>38063</v>
      </c>
      <c r="B2548" s="9" t="n">
        <v>7810.7</v>
      </c>
      <c r="C2548" s="7" t="n">
        <f aca="false">100*(B2548-B2547)/B2547</f>
        <v>1.44952007377485</v>
      </c>
    </row>
    <row r="2549" customFormat="false" ht="12.75" hidden="false" customHeight="false" outlineLevel="0" collapsed="false">
      <c r="A2549" s="8" t="n">
        <v>38064</v>
      </c>
      <c r="B2549" s="9" t="n">
        <v>7948.1</v>
      </c>
      <c r="C2549" s="7" t="n">
        <f aca="false">100*(B2549-B2548)/B2548</f>
        <v>1.7591253024697</v>
      </c>
    </row>
    <row r="2550" customFormat="false" ht="12.75" hidden="false" customHeight="false" outlineLevel="0" collapsed="false">
      <c r="A2550" s="8" t="n">
        <v>38065</v>
      </c>
      <c r="B2550" s="9" t="n">
        <v>7820.4</v>
      </c>
      <c r="C2550" s="7" t="n">
        <f aca="false">100*(B2550-B2549)/B2549</f>
        <v>-1.60667329298827</v>
      </c>
    </row>
    <row r="2551" customFormat="false" ht="12.75" hidden="false" customHeight="false" outlineLevel="0" collapsed="false">
      <c r="A2551" s="8" t="n">
        <v>38068</v>
      </c>
      <c r="B2551" s="9" t="n">
        <v>7879.1</v>
      </c>
      <c r="C2551" s="7" t="n">
        <f aca="false">100*(B2551-B2550)/B2550</f>
        <v>0.750600992276619</v>
      </c>
    </row>
    <row r="2552" customFormat="false" ht="12.75" hidden="false" customHeight="false" outlineLevel="0" collapsed="false">
      <c r="A2552" s="8" t="n">
        <v>38069</v>
      </c>
      <c r="B2552" s="9" t="n">
        <v>7727.8</v>
      </c>
      <c r="C2552" s="7" t="n">
        <f aca="false">100*(B2552-B2551)/B2551</f>
        <v>-1.92027008160831</v>
      </c>
    </row>
    <row r="2553" customFormat="false" ht="12.75" hidden="false" customHeight="false" outlineLevel="0" collapsed="false">
      <c r="A2553" s="8" t="n">
        <v>38070</v>
      </c>
      <c r="B2553" s="9" t="n">
        <v>7768.3</v>
      </c>
      <c r="C2553" s="7" t="n">
        <f aca="false">100*(B2553-B2552)/B2552</f>
        <v>0.524081886177178</v>
      </c>
    </row>
    <row r="2554" customFormat="false" ht="12.75" hidden="false" customHeight="false" outlineLevel="0" collapsed="false">
      <c r="A2554" s="8" t="n">
        <v>38071</v>
      </c>
      <c r="B2554" s="9" t="n">
        <v>7752.9</v>
      </c>
      <c r="C2554" s="7" t="n">
        <f aca="false">100*(B2554-B2553)/B2553</f>
        <v>-0.19824157151501</v>
      </c>
    </row>
    <row r="2555" customFormat="false" ht="12.75" hidden="false" customHeight="false" outlineLevel="0" collapsed="false">
      <c r="A2555" s="8" t="n">
        <v>38072</v>
      </c>
      <c r="B2555" s="9" t="n">
        <v>7914.8</v>
      </c>
      <c r="C2555" s="7" t="n">
        <f aca="false">100*(B2555-B2554)/B2554</f>
        <v>2.08825084806976</v>
      </c>
    </row>
    <row r="2556" customFormat="false" ht="12.75" hidden="false" customHeight="false" outlineLevel="0" collapsed="false">
      <c r="A2556" s="8" t="n">
        <v>38075</v>
      </c>
      <c r="B2556" s="9" t="n">
        <v>7952.8</v>
      </c>
      <c r="C2556" s="7" t="n">
        <f aca="false">100*(B2556-B2555)/B2555</f>
        <v>0.480113205640067</v>
      </c>
    </row>
    <row r="2557" customFormat="false" ht="12.75" hidden="false" customHeight="false" outlineLevel="0" collapsed="false">
      <c r="A2557" s="8" t="n">
        <v>38076</v>
      </c>
      <c r="B2557" s="9" t="n">
        <v>8021.1</v>
      </c>
      <c r="C2557" s="7" t="n">
        <f aca="false">100*(B2557-B2556)/B2556</f>
        <v>0.858817020420483</v>
      </c>
    </row>
    <row r="2558" customFormat="false" ht="12.75" hidden="false" customHeight="false" outlineLevel="0" collapsed="false">
      <c r="A2558" s="8" t="n">
        <v>38077</v>
      </c>
      <c r="B2558" s="9" t="n">
        <v>8004.2</v>
      </c>
      <c r="C2558" s="7" t="n">
        <f aca="false">100*(B2558-B2557)/B2557</f>
        <v>-0.210694293800109</v>
      </c>
    </row>
    <row r="2559" customFormat="false" ht="12.75" hidden="false" customHeight="false" outlineLevel="0" collapsed="false">
      <c r="A2559" s="8" t="n">
        <v>38078</v>
      </c>
      <c r="B2559" s="9" t="n">
        <v>8018.1</v>
      </c>
      <c r="C2559" s="7" t="n">
        <f aca="false">100*(B2559-B2558)/B2558</f>
        <v>0.173658829114722</v>
      </c>
    </row>
    <row r="2560" customFormat="false" ht="12.75" hidden="false" customHeight="false" outlineLevel="0" collapsed="false">
      <c r="A2560" s="8" t="n">
        <v>38079</v>
      </c>
      <c r="B2560" s="9" t="n">
        <v>8097.9</v>
      </c>
      <c r="C2560" s="7" t="n">
        <f aca="false">100*(B2560-B2559)/B2559</f>
        <v>0.995248250832482</v>
      </c>
    </row>
    <row r="2561" customFormat="false" ht="12.75" hidden="false" customHeight="false" outlineLevel="0" collapsed="false">
      <c r="A2561" s="8" t="n">
        <v>38082</v>
      </c>
      <c r="B2561" s="9" t="n">
        <v>8269.7</v>
      </c>
      <c r="C2561" s="7" t="n">
        <f aca="false">100*(B2561-B2560)/B2560</f>
        <v>2.12153768260909</v>
      </c>
    </row>
    <row r="2562" customFormat="false" ht="12.75" hidden="false" customHeight="false" outlineLevel="0" collapsed="false">
      <c r="A2562" s="8" t="n">
        <v>38083</v>
      </c>
      <c r="B2562" s="9" t="n">
        <v>8285.9</v>
      </c>
      <c r="C2562" s="7" t="n">
        <f aca="false">100*(B2562-B2561)/B2561</f>
        <v>0.195895860793002</v>
      </c>
    </row>
    <row r="2563" customFormat="false" ht="12.75" hidden="false" customHeight="false" outlineLevel="0" collapsed="false">
      <c r="A2563" s="8" t="n">
        <v>38084</v>
      </c>
      <c r="B2563" s="9" t="n">
        <v>8281.8</v>
      </c>
      <c r="C2563" s="7" t="n">
        <f aca="false">100*(B2563-B2562)/B2562</f>
        <v>-0.0494816495492386</v>
      </c>
    </row>
    <row r="2564" customFormat="false" ht="12.75" hidden="false" customHeight="false" outlineLevel="0" collapsed="false">
      <c r="A2564" s="8" t="n">
        <v>38085</v>
      </c>
      <c r="B2564" s="9" t="n">
        <v>8294.8</v>
      </c>
      <c r="C2564" s="7" t="n">
        <f aca="false">100*(B2564-B2563)/B2563</f>
        <v>0.156970706851168</v>
      </c>
    </row>
    <row r="2565" customFormat="false" ht="12.75" hidden="false" customHeight="false" outlineLevel="0" collapsed="false">
      <c r="A2565" s="8" t="n">
        <v>38090</v>
      </c>
      <c r="B2565" s="9" t="n">
        <v>8390.1</v>
      </c>
      <c r="C2565" s="7" t="n">
        <f aca="false">100*(B2565-B2564)/B2564</f>
        <v>1.1489125717317</v>
      </c>
    </row>
    <row r="2566" customFormat="false" ht="12.75" hidden="false" customHeight="false" outlineLevel="0" collapsed="false">
      <c r="A2566" s="8" t="n">
        <v>38091</v>
      </c>
      <c r="B2566" s="9" t="n">
        <v>8444.3</v>
      </c>
      <c r="C2566" s="7" t="n">
        <f aca="false">100*(B2566-B2565)/B2565</f>
        <v>0.64599945173477</v>
      </c>
    </row>
    <row r="2567" customFormat="false" ht="12.75" hidden="false" customHeight="false" outlineLevel="0" collapsed="false">
      <c r="A2567" s="8" t="n">
        <v>38092</v>
      </c>
      <c r="B2567" s="9" t="n">
        <v>8352</v>
      </c>
      <c r="C2567" s="7" t="n">
        <f aca="false">100*(B2567-B2566)/B2566</f>
        <v>-1.09304501261205</v>
      </c>
    </row>
    <row r="2568" customFormat="false" ht="12.75" hidden="false" customHeight="false" outlineLevel="0" collapsed="false">
      <c r="A2568" s="8" t="n">
        <v>38093</v>
      </c>
      <c r="B2568" s="9" t="n">
        <v>8310.4</v>
      </c>
      <c r="C2568" s="7" t="n">
        <f aca="false">100*(B2568-B2567)/B2567</f>
        <v>-0.498084291187744</v>
      </c>
    </row>
    <row r="2569" customFormat="false" ht="12.75" hidden="false" customHeight="false" outlineLevel="0" collapsed="false">
      <c r="A2569" s="8" t="n">
        <v>38096</v>
      </c>
      <c r="B2569" s="9" t="n">
        <v>8387.9</v>
      </c>
      <c r="C2569" s="7" t="n">
        <f aca="false">100*(B2569-B2568)/B2568</f>
        <v>0.932566422795533</v>
      </c>
    </row>
    <row r="2570" customFormat="false" ht="12.75" hidden="false" customHeight="false" outlineLevel="0" collapsed="false">
      <c r="A2570" s="8" t="n">
        <v>38097</v>
      </c>
      <c r="B2570" s="9" t="n">
        <v>8340.4</v>
      </c>
      <c r="C2570" s="7" t="n">
        <f aca="false">100*(B2570-B2569)/B2569</f>
        <v>-0.566291920504536</v>
      </c>
    </row>
    <row r="2571" customFormat="false" ht="12.75" hidden="false" customHeight="false" outlineLevel="0" collapsed="false">
      <c r="A2571" s="8" t="n">
        <v>38098</v>
      </c>
      <c r="B2571" s="9" t="n">
        <v>8375.2</v>
      </c>
      <c r="C2571" s="7" t="n">
        <f aca="false">100*(B2571-B2570)/B2570</f>
        <v>0.417246175243407</v>
      </c>
    </row>
    <row r="2572" customFormat="false" ht="12.75" hidden="false" customHeight="false" outlineLevel="0" collapsed="false">
      <c r="A2572" s="8" t="n">
        <v>38099</v>
      </c>
      <c r="B2572" s="9" t="n">
        <v>8282.1</v>
      </c>
      <c r="C2572" s="7" t="n">
        <f aca="false">100*(B2572-B2571)/B2571</f>
        <v>-1.11161524500908</v>
      </c>
    </row>
    <row r="2573" customFormat="false" ht="12.75" hidden="false" customHeight="false" outlineLevel="0" collapsed="false">
      <c r="A2573" s="8" t="n">
        <v>38100</v>
      </c>
      <c r="B2573" s="9" t="n">
        <v>8293.6</v>
      </c>
      <c r="C2573" s="7" t="n">
        <f aca="false">100*(B2573-B2572)/B2572</f>
        <v>0.138853672377779</v>
      </c>
    </row>
    <row r="2574" customFormat="false" ht="12.75" hidden="false" customHeight="false" outlineLevel="0" collapsed="false">
      <c r="A2574" s="8" t="n">
        <v>38103</v>
      </c>
      <c r="B2574" s="9" t="n">
        <v>8331.7</v>
      </c>
      <c r="C2574" s="7" t="n">
        <f aca="false">100*(B2574-B2573)/B2573</f>
        <v>0.459390373299898</v>
      </c>
    </row>
    <row r="2575" customFormat="false" ht="12.75" hidden="false" customHeight="false" outlineLevel="0" collapsed="false">
      <c r="A2575" s="8" t="n">
        <v>38104</v>
      </c>
      <c r="B2575" s="9" t="n">
        <v>8362.9</v>
      </c>
      <c r="C2575" s="7" t="n">
        <f aca="false">100*(B2575-B2574)/B2574</f>
        <v>0.374473396785757</v>
      </c>
    </row>
    <row r="2576" customFormat="false" ht="12.75" hidden="false" customHeight="false" outlineLevel="0" collapsed="false">
      <c r="A2576" s="8" t="n">
        <v>38105</v>
      </c>
      <c r="B2576" s="9" t="n">
        <v>8359</v>
      </c>
      <c r="C2576" s="7" t="n">
        <f aca="false">100*(B2576-B2575)/B2575</f>
        <v>-0.0466345406497703</v>
      </c>
    </row>
    <row r="2577" customFormat="false" ht="12.75" hidden="false" customHeight="false" outlineLevel="0" collapsed="false">
      <c r="A2577" s="8" t="n">
        <v>38106</v>
      </c>
      <c r="B2577" s="9" t="n">
        <v>8232.7</v>
      </c>
      <c r="C2577" s="7" t="n">
        <f aca="false">100*(B2577-B2576)/B2576</f>
        <v>-1.51094628544083</v>
      </c>
    </row>
    <row r="2578" customFormat="false" ht="12.75" hidden="false" customHeight="false" outlineLevel="0" collapsed="false">
      <c r="A2578" s="8" t="n">
        <v>38107</v>
      </c>
      <c r="B2578" s="9" t="n">
        <v>8159.4</v>
      </c>
      <c r="C2578" s="7" t="n">
        <f aca="false">100*(B2578-B2577)/B2577</f>
        <v>-0.890351889416608</v>
      </c>
    </row>
    <row r="2579" customFormat="false" ht="12.75" hidden="false" customHeight="false" outlineLevel="0" collapsed="false">
      <c r="A2579" s="8" t="n">
        <v>38110</v>
      </c>
      <c r="B2579" s="9" t="n">
        <v>8109.5</v>
      </c>
      <c r="C2579" s="7" t="n">
        <f aca="false">100*(B2579-B2578)/B2578</f>
        <v>-0.61156457582665</v>
      </c>
    </row>
    <row r="2580" customFormat="false" ht="12.75" hidden="false" customHeight="false" outlineLevel="0" collapsed="false">
      <c r="A2580" s="8" t="n">
        <v>38111</v>
      </c>
      <c r="B2580" s="9" t="n">
        <v>8170.6</v>
      </c>
      <c r="C2580" s="7" t="n">
        <f aca="false">100*(B2580-B2579)/B2579</f>
        <v>0.753437326592273</v>
      </c>
    </row>
    <row r="2581" customFormat="false" ht="12.75" hidden="false" customHeight="false" outlineLevel="0" collapsed="false">
      <c r="A2581" s="8" t="n">
        <v>38112</v>
      </c>
      <c r="B2581" s="9" t="n">
        <v>8151.6</v>
      </c>
      <c r="C2581" s="7" t="n">
        <f aca="false">100*(B2581-B2580)/B2580</f>
        <v>-0.232541061855922</v>
      </c>
    </row>
    <row r="2582" customFormat="false" ht="12.75" hidden="false" customHeight="false" outlineLevel="0" collapsed="false">
      <c r="A2582" s="8" t="n">
        <v>38113</v>
      </c>
      <c r="B2582" s="9" t="n">
        <v>8235.8</v>
      </c>
      <c r="C2582" s="7" t="n">
        <f aca="false">100*(B2582-B2581)/B2581</f>
        <v>1.03292605132733</v>
      </c>
    </row>
    <row r="2583" customFormat="false" ht="12.75" hidden="false" customHeight="false" outlineLevel="0" collapsed="false">
      <c r="A2583" s="8" t="n">
        <v>38114</v>
      </c>
      <c r="B2583" s="9" t="n">
        <v>8119.3</v>
      </c>
      <c r="C2583" s="7" t="n">
        <f aca="false">100*(B2583-B2582)/B2582</f>
        <v>-1.41455596299083</v>
      </c>
    </row>
    <row r="2584" customFormat="false" ht="12.75" hidden="false" customHeight="false" outlineLevel="0" collapsed="false">
      <c r="A2584" s="8" t="n">
        <v>38117</v>
      </c>
      <c r="B2584" s="9" t="n">
        <v>8027</v>
      </c>
      <c r="C2584" s="7" t="n">
        <f aca="false">100*(B2584-B2583)/B2583</f>
        <v>-1.13679750717427</v>
      </c>
    </row>
    <row r="2585" customFormat="false" ht="12.75" hidden="false" customHeight="false" outlineLevel="0" collapsed="false">
      <c r="A2585" s="8" t="n">
        <v>38118</v>
      </c>
      <c r="B2585" s="9" t="n">
        <v>7815.1</v>
      </c>
      <c r="C2585" s="7" t="n">
        <f aca="false">100*(B2585-B2584)/B2584</f>
        <v>-2.63984053818363</v>
      </c>
    </row>
    <row r="2586" customFormat="false" ht="12.75" hidden="false" customHeight="false" outlineLevel="0" collapsed="false">
      <c r="A2586" s="8" t="n">
        <v>38119</v>
      </c>
      <c r="B2586" s="9" t="n">
        <v>7909</v>
      </c>
      <c r="C2586" s="7" t="n">
        <f aca="false">100*(B2586-B2585)/B2585</f>
        <v>1.20152013409937</v>
      </c>
    </row>
    <row r="2587" customFormat="false" ht="12.75" hidden="false" customHeight="false" outlineLevel="0" collapsed="false">
      <c r="A2587" s="8" t="n">
        <v>38120</v>
      </c>
      <c r="B2587" s="9" t="n">
        <v>7829</v>
      </c>
      <c r="C2587" s="7" t="n">
        <f aca="false">100*(B2587-B2586)/B2586</f>
        <v>-1.01150587937792</v>
      </c>
    </row>
    <row r="2588" customFormat="false" ht="12.75" hidden="false" customHeight="false" outlineLevel="0" collapsed="false">
      <c r="A2588" s="8" t="n">
        <v>38121</v>
      </c>
      <c r="B2588" s="9" t="n">
        <v>7866.4</v>
      </c>
      <c r="C2588" s="7" t="n">
        <f aca="false">100*(B2588-B2587)/B2587</f>
        <v>0.477711074211261</v>
      </c>
    </row>
    <row r="2589" customFormat="false" ht="12.75" hidden="false" customHeight="false" outlineLevel="0" collapsed="false">
      <c r="A2589" s="8" t="n">
        <v>38124</v>
      </c>
      <c r="B2589" s="9" t="n">
        <v>7779.7</v>
      </c>
      <c r="C2589" s="7" t="n">
        <f aca="false">100*(B2589-B2588)/B2588</f>
        <v>-1.10215600528831</v>
      </c>
    </row>
    <row r="2590" customFormat="false" ht="12.75" hidden="false" customHeight="false" outlineLevel="0" collapsed="false">
      <c r="A2590" s="8" t="n">
        <v>38125</v>
      </c>
      <c r="B2590" s="9" t="n">
        <v>7671.9</v>
      </c>
      <c r="C2590" s="7" t="n">
        <f aca="false">100*(B2590-B2589)/B2589</f>
        <v>-1.3856575446354</v>
      </c>
    </row>
    <row r="2591" customFormat="false" ht="12.75" hidden="false" customHeight="false" outlineLevel="0" collapsed="false">
      <c r="A2591" s="8" t="n">
        <v>38126</v>
      </c>
      <c r="B2591" s="9" t="n">
        <v>7724.9</v>
      </c>
      <c r="C2591" s="7" t="n">
        <f aca="false">100*(B2591-B2590)/B2590</f>
        <v>0.690832779363652</v>
      </c>
    </row>
    <row r="2592" customFormat="false" ht="12.75" hidden="false" customHeight="false" outlineLevel="0" collapsed="false">
      <c r="A2592" s="8" t="n">
        <v>38127</v>
      </c>
      <c r="B2592" s="9" t="n">
        <v>7900</v>
      </c>
      <c r="C2592" s="7" t="n">
        <f aca="false">100*(B2592-B2591)/B2591</f>
        <v>2.26669600900983</v>
      </c>
    </row>
    <row r="2593" customFormat="false" ht="12.75" hidden="false" customHeight="false" outlineLevel="0" collapsed="false">
      <c r="A2593" s="8" t="n">
        <v>38128</v>
      </c>
      <c r="B2593" s="9" t="n">
        <v>7817.2</v>
      </c>
      <c r="C2593" s="7" t="n">
        <f aca="false">100*(B2593-B2592)/B2592</f>
        <v>-1.04810126582279</v>
      </c>
    </row>
    <row r="2594" customFormat="false" ht="12.75" hidden="false" customHeight="false" outlineLevel="0" collapsed="false">
      <c r="A2594" s="8" t="n">
        <v>38131</v>
      </c>
      <c r="B2594" s="9" t="n">
        <v>7806.5</v>
      </c>
      <c r="C2594" s="7" t="n">
        <f aca="false">100*(B2594-B2593)/B2593</f>
        <v>-0.136877654403109</v>
      </c>
    </row>
    <row r="2595" customFormat="false" ht="12.75" hidden="false" customHeight="false" outlineLevel="0" collapsed="false">
      <c r="A2595" s="8" t="n">
        <v>38132</v>
      </c>
      <c r="B2595" s="9" t="n">
        <v>7883.9</v>
      </c>
      <c r="C2595" s="7" t="n">
        <f aca="false">100*(B2595-B2594)/B2594</f>
        <v>0.991481457759555</v>
      </c>
    </row>
    <row r="2596" customFormat="false" ht="12.75" hidden="false" customHeight="false" outlineLevel="0" collapsed="false">
      <c r="A2596" s="8" t="n">
        <v>38133</v>
      </c>
      <c r="B2596" s="9" t="n">
        <v>7841.5</v>
      </c>
      <c r="C2596" s="7" t="n">
        <f aca="false">100*(B2596-B2595)/B2595</f>
        <v>-0.537804893517163</v>
      </c>
    </row>
    <row r="2597" customFormat="false" ht="12.75" hidden="false" customHeight="false" outlineLevel="0" collapsed="false">
      <c r="A2597" s="8" t="n">
        <v>38134</v>
      </c>
      <c r="B2597" s="9" t="n">
        <v>7926.1</v>
      </c>
      <c r="C2597" s="7" t="n">
        <f aca="false">100*(B2597-B2596)/B2596</f>
        <v>1.07887521520118</v>
      </c>
    </row>
    <row r="2598" customFormat="false" ht="12.75" hidden="false" customHeight="false" outlineLevel="0" collapsed="false">
      <c r="A2598" s="8" t="n">
        <v>38135</v>
      </c>
      <c r="B2598" s="9" t="n">
        <v>7965.4</v>
      </c>
      <c r="C2598" s="7" t="n">
        <f aca="false">100*(B2598-B2597)/B2597</f>
        <v>0.495830231765929</v>
      </c>
    </row>
    <row r="2599" customFormat="false" ht="12.75" hidden="false" customHeight="false" outlineLevel="0" collapsed="false">
      <c r="A2599" s="8" t="n">
        <v>38138</v>
      </c>
      <c r="B2599" s="9" t="n">
        <v>7951.6</v>
      </c>
      <c r="C2599" s="7" t="n">
        <f aca="false">100*(B2599-B2598)/B2598</f>
        <v>-0.173249303236489</v>
      </c>
    </row>
    <row r="2600" customFormat="false" ht="12.75" hidden="false" customHeight="false" outlineLevel="0" collapsed="false">
      <c r="A2600" s="8" t="n">
        <v>38139</v>
      </c>
      <c r="B2600" s="9" t="n">
        <v>7959.3</v>
      </c>
      <c r="C2600" s="7" t="n">
        <f aca="false">100*(B2600-B2599)/B2599</f>
        <v>0.0968358569344512</v>
      </c>
    </row>
    <row r="2601" customFormat="false" ht="12.75" hidden="false" customHeight="false" outlineLevel="0" collapsed="false">
      <c r="A2601" s="8" t="n">
        <v>38140</v>
      </c>
      <c r="B2601" s="9" t="n">
        <v>7848.4</v>
      </c>
      <c r="C2601" s="7" t="n">
        <f aca="false">100*(B2601-B2600)/B2600</f>
        <v>-1.39333861017929</v>
      </c>
    </row>
    <row r="2602" customFormat="false" ht="12.75" hidden="false" customHeight="false" outlineLevel="0" collapsed="false">
      <c r="A2602" s="8" t="n">
        <v>38141</v>
      </c>
      <c r="B2602" s="9" t="n">
        <v>7908.7</v>
      </c>
      <c r="C2602" s="7" t="n">
        <f aca="false">100*(B2602-B2601)/B2601</f>
        <v>0.768309464349424</v>
      </c>
    </row>
    <row r="2603" customFormat="false" ht="12.75" hidden="false" customHeight="false" outlineLevel="0" collapsed="false">
      <c r="A2603" s="8" t="n">
        <v>38142</v>
      </c>
      <c r="B2603" s="9" t="n">
        <v>7901.9</v>
      </c>
      <c r="C2603" s="7" t="n">
        <f aca="false">100*(B2603-B2602)/B2602</f>
        <v>-0.0859812611427944</v>
      </c>
    </row>
    <row r="2604" customFormat="false" ht="12.75" hidden="false" customHeight="false" outlineLevel="0" collapsed="false">
      <c r="A2604" s="8" t="n">
        <v>38145</v>
      </c>
      <c r="B2604" s="9" t="n">
        <v>8010.7</v>
      </c>
      <c r="C2604" s="7" t="n">
        <f aca="false">100*(B2604-B2603)/B2603</f>
        <v>1.37688404054721</v>
      </c>
    </row>
    <row r="2605" customFormat="false" ht="12.75" hidden="false" customHeight="false" outlineLevel="0" collapsed="false">
      <c r="A2605" s="8" t="n">
        <v>38146</v>
      </c>
      <c r="B2605" s="9" t="n">
        <v>8109</v>
      </c>
      <c r="C2605" s="7" t="n">
        <f aca="false">100*(B2605-B2604)/B2604</f>
        <v>1.2271087420575</v>
      </c>
    </row>
    <row r="2606" customFormat="false" ht="12.75" hidden="false" customHeight="false" outlineLevel="0" collapsed="false">
      <c r="A2606" s="8" t="n">
        <v>38147</v>
      </c>
      <c r="B2606" s="9" t="n">
        <v>8103.7</v>
      </c>
      <c r="C2606" s="7" t="n">
        <f aca="false">100*(B2606-B2605)/B2605</f>
        <v>-0.0653594771241852</v>
      </c>
    </row>
    <row r="2607" customFormat="false" ht="12.75" hidden="false" customHeight="false" outlineLevel="0" collapsed="false">
      <c r="A2607" s="8" t="n">
        <v>38148</v>
      </c>
      <c r="B2607" s="9" t="n">
        <v>8075.2</v>
      </c>
      <c r="C2607" s="7" t="n">
        <f aca="false">100*(B2607-B2606)/B2606</f>
        <v>-0.351691202783914</v>
      </c>
    </row>
    <row r="2608" customFormat="false" ht="12.75" hidden="false" customHeight="false" outlineLevel="0" collapsed="false">
      <c r="A2608" s="8" t="n">
        <v>38149</v>
      </c>
      <c r="B2608" s="9" t="n">
        <v>8097.7</v>
      </c>
      <c r="C2608" s="7" t="n">
        <f aca="false">100*(B2608-B2607)/B2607</f>
        <v>0.278630869823658</v>
      </c>
    </row>
    <row r="2609" customFormat="false" ht="12.75" hidden="false" customHeight="false" outlineLevel="0" collapsed="false">
      <c r="A2609" s="8" t="n">
        <v>38152</v>
      </c>
      <c r="B2609" s="9" t="n">
        <v>8062.3</v>
      </c>
      <c r="C2609" s="7" t="n">
        <f aca="false">100*(B2609-B2608)/B2608</f>
        <v>-0.437161169220885</v>
      </c>
    </row>
    <row r="2610" customFormat="false" ht="12.75" hidden="false" customHeight="false" outlineLevel="0" collapsed="false">
      <c r="A2610" s="8" t="n">
        <v>38153</v>
      </c>
      <c r="B2610" s="9" t="n">
        <v>7965.2</v>
      </c>
      <c r="C2610" s="7" t="n">
        <f aca="false">100*(B2610-B2609)/B2609</f>
        <v>-1.20437096114013</v>
      </c>
    </row>
    <row r="2611" customFormat="false" ht="12.75" hidden="false" customHeight="false" outlineLevel="0" collapsed="false">
      <c r="A2611" s="8" t="n">
        <v>38154</v>
      </c>
      <c r="B2611" s="9" t="n">
        <v>8028.6</v>
      </c>
      <c r="C2611" s="7" t="n">
        <f aca="false">100*(B2611-B2610)/B2610</f>
        <v>0.795962436599213</v>
      </c>
    </row>
    <row r="2612" customFormat="false" ht="12.75" hidden="false" customHeight="false" outlineLevel="0" collapsed="false">
      <c r="A2612" s="8" t="n">
        <v>38155</v>
      </c>
      <c r="B2612" s="9" t="n">
        <v>8069.3</v>
      </c>
      <c r="C2612" s="7" t="n">
        <f aca="false">100*(B2612-B2611)/B2611</f>
        <v>0.506937697730611</v>
      </c>
    </row>
    <row r="2613" customFormat="false" ht="12.75" hidden="false" customHeight="false" outlineLevel="0" collapsed="false">
      <c r="A2613" s="8" t="n">
        <v>38156</v>
      </c>
      <c r="B2613" s="9" t="n">
        <v>8102.9</v>
      </c>
      <c r="C2613" s="7" t="n">
        <f aca="false">100*(B2613-B2612)/B2612</f>
        <v>0.416392995674959</v>
      </c>
    </row>
    <row r="2614" customFormat="false" ht="12.75" hidden="false" customHeight="false" outlineLevel="0" collapsed="false">
      <c r="A2614" s="8" t="n">
        <v>38159</v>
      </c>
      <c r="B2614" s="9" t="n">
        <v>8109.2</v>
      </c>
      <c r="C2614" s="7" t="n">
        <f aca="false">100*(B2614-B2613)/B2613</f>
        <v>0.0777499413790147</v>
      </c>
    </row>
    <row r="2615" customFormat="false" ht="12.75" hidden="false" customHeight="false" outlineLevel="0" collapsed="false">
      <c r="A2615" s="8" t="n">
        <v>38160</v>
      </c>
      <c r="B2615" s="9" t="n">
        <v>8129.3</v>
      </c>
      <c r="C2615" s="7" t="n">
        <f aca="false">100*(B2615-B2614)/B2614</f>
        <v>0.247866620628427</v>
      </c>
    </row>
    <row r="2616" customFormat="false" ht="12.75" hidden="false" customHeight="false" outlineLevel="0" collapsed="false">
      <c r="A2616" s="8" t="n">
        <v>38161</v>
      </c>
      <c r="B2616" s="9" t="n">
        <v>8056.5</v>
      </c>
      <c r="C2616" s="7" t="n">
        <f aca="false">100*(B2616-B2615)/B2615</f>
        <v>-0.895526060054373</v>
      </c>
    </row>
    <row r="2617" customFormat="false" ht="12.75" hidden="false" customHeight="false" outlineLevel="0" collapsed="false">
      <c r="A2617" s="8" t="n">
        <v>38162</v>
      </c>
      <c r="B2617" s="9" t="n">
        <v>8107.2</v>
      </c>
      <c r="C2617" s="7" t="n">
        <f aca="false">100*(B2617-B2616)/B2616</f>
        <v>0.629305529696516</v>
      </c>
    </row>
    <row r="2618" customFormat="false" ht="12.75" hidden="false" customHeight="false" outlineLevel="0" collapsed="false">
      <c r="A2618" s="8" t="n">
        <v>38163</v>
      </c>
      <c r="B2618" s="9" t="n">
        <v>8162.6</v>
      </c>
      <c r="C2618" s="7" t="n">
        <f aca="false">100*(B2618-B2617)/B2617</f>
        <v>0.683343201105197</v>
      </c>
    </row>
    <row r="2619" customFormat="false" ht="12.75" hidden="false" customHeight="false" outlineLevel="0" collapsed="false">
      <c r="A2619" s="8" t="n">
        <v>38166</v>
      </c>
      <c r="B2619" s="9" t="n">
        <v>8120.5</v>
      </c>
      <c r="C2619" s="7" t="n">
        <f aca="false">100*(B2619-B2618)/B2618</f>
        <v>-0.515767035013358</v>
      </c>
    </row>
    <row r="2620" customFormat="false" ht="12.75" hidden="false" customHeight="false" outlineLevel="0" collapsed="false">
      <c r="A2620" s="8" t="n">
        <v>38167</v>
      </c>
      <c r="B2620" s="9" t="n">
        <v>8184.4</v>
      </c>
      <c r="C2620" s="7" t="n">
        <f aca="false">100*(B2620-B2619)/B2619</f>
        <v>0.786897358537032</v>
      </c>
    </row>
    <row r="2621" customFormat="false" ht="12.75" hidden="false" customHeight="false" outlineLevel="0" collapsed="false">
      <c r="A2621" s="8" t="n">
        <v>38168</v>
      </c>
      <c r="B2621" s="9" t="n">
        <v>8131.2</v>
      </c>
      <c r="C2621" s="7" t="n">
        <f aca="false">100*(B2621-B2620)/B2620</f>
        <v>-0.650017105713306</v>
      </c>
    </row>
    <row r="2622" customFormat="false" ht="12.75" hidden="false" customHeight="false" outlineLevel="0" collapsed="false">
      <c r="A2622" s="8" t="n">
        <v>38169</v>
      </c>
      <c r="B2622" s="9" t="n">
        <v>8078.3</v>
      </c>
      <c r="C2622" s="7" t="n">
        <f aca="false">100*(B2622-B2621)/B2621</f>
        <v>-0.65058048012593</v>
      </c>
    </row>
    <row r="2623" customFormat="false" ht="12.75" hidden="false" customHeight="false" outlineLevel="0" collapsed="false">
      <c r="A2623" s="8" t="n">
        <v>38170</v>
      </c>
      <c r="B2623" s="9" t="n">
        <v>8085.3</v>
      </c>
      <c r="C2623" s="7" t="n">
        <f aca="false">100*(B2623-B2622)/B2622</f>
        <v>0.0866518945817808</v>
      </c>
    </row>
    <row r="2624" customFormat="false" ht="12.75" hidden="false" customHeight="false" outlineLevel="0" collapsed="false">
      <c r="A2624" s="8" t="n">
        <v>38173</v>
      </c>
      <c r="B2624" s="9" t="n">
        <v>8034.6</v>
      </c>
      <c r="C2624" s="7" t="n">
        <f aca="false">100*(B2624-B2623)/B2623</f>
        <v>-0.627063930837444</v>
      </c>
    </row>
    <row r="2625" customFormat="false" ht="12.75" hidden="false" customHeight="false" outlineLevel="0" collapsed="false">
      <c r="A2625" s="8" t="n">
        <v>38174</v>
      </c>
      <c r="B2625" s="9" t="n">
        <v>8060.3</v>
      </c>
      <c r="C2625" s="7" t="n">
        <f aca="false">100*(B2625-B2624)/B2624</f>
        <v>0.319866577054238</v>
      </c>
    </row>
    <row r="2626" customFormat="false" ht="12.75" hidden="false" customHeight="false" outlineLevel="0" collapsed="false">
      <c r="A2626" s="8" t="n">
        <v>38175</v>
      </c>
      <c r="B2626" s="9" t="n">
        <v>8022.8</v>
      </c>
      <c r="C2626" s="7" t="n">
        <f aca="false">100*(B2626-B2625)/B2625</f>
        <v>-0.465243229160205</v>
      </c>
    </row>
    <row r="2627" customFormat="false" ht="12.75" hidden="false" customHeight="false" outlineLevel="0" collapsed="false">
      <c r="A2627" s="8" t="n">
        <v>38176</v>
      </c>
      <c r="B2627" s="9" t="n">
        <v>8063.8</v>
      </c>
      <c r="C2627" s="7" t="n">
        <f aca="false">100*(B2627-B2626)/B2626</f>
        <v>0.51104352595104</v>
      </c>
    </row>
    <row r="2628" customFormat="false" ht="12.75" hidden="false" customHeight="false" outlineLevel="0" collapsed="false">
      <c r="A2628" s="8" t="n">
        <v>38177</v>
      </c>
      <c r="B2628" s="9" t="n">
        <v>8085</v>
      </c>
      <c r="C2628" s="7" t="n">
        <f aca="false">100*(B2628-B2627)/B2627</f>
        <v>0.262903345817106</v>
      </c>
    </row>
    <row r="2629" customFormat="false" ht="12.75" hidden="false" customHeight="false" outlineLevel="0" collapsed="false">
      <c r="A2629" s="8" t="n">
        <v>38180</v>
      </c>
      <c r="B2629" s="9" t="n">
        <v>8047.5</v>
      </c>
      <c r="C2629" s="7" t="n">
        <f aca="false">100*(B2629-B2628)/B2628</f>
        <v>-0.463821892393321</v>
      </c>
    </row>
    <row r="2630" customFormat="false" ht="12.75" hidden="false" customHeight="false" outlineLevel="0" collapsed="false">
      <c r="A2630" s="8" t="n">
        <v>38181</v>
      </c>
      <c r="B2630" s="9" t="n">
        <v>8053.6</v>
      </c>
      <c r="C2630" s="7" t="n">
        <f aca="false">100*(B2630-B2629)/B2629</f>
        <v>0.0757999378689079</v>
      </c>
    </row>
    <row r="2631" customFormat="false" ht="12.75" hidden="false" customHeight="false" outlineLevel="0" collapsed="false">
      <c r="A2631" s="8" t="n">
        <v>38182</v>
      </c>
      <c r="B2631" s="9" t="n">
        <v>8076.5</v>
      </c>
      <c r="C2631" s="7" t="n">
        <f aca="false">100*(B2631-B2630)/B2630</f>
        <v>0.284344889242074</v>
      </c>
    </row>
    <row r="2632" customFormat="false" ht="12.75" hidden="false" customHeight="false" outlineLevel="0" collapsed="false">
      <c r="A2632" s="8" t="n">
        <v>38183</v>
      </c>
      <c r="B2632" s="9" t="n">
        <v>8029.6</v>
      </c>
      <c r="C2632" s="7" t="n">
        <f aca="false">100*(B2632-B2631)/B2631</f>
        <v>-0.580697084132974</v>
      </c>
    </row>
    <row r="2633" customFormat="false" ht="12.75" hidden="false" customHeight="false" outlineLevel="0" collapsed="false">
      <c r="A2633" s="8" t="n">
        <v>38184</v>
      </c>
      <c r="B2633" s="9" t="n">
        <v>7983.1</v>
      </c>
      <c r="C2633" s="7" t="n">
        <f aca="false">100*(B2633-B2632)/B2632</f>
        <v>-0.579107302978978</v>
      </c>
    </row>
    <row r="2634" customFormat="false" ht="12.75" hidden="false" customHeight="false" outlineLevel="0" collapsed="false">
      <c r="A2634" s="8" t="n">
        <v>38187</v>
      </c>
      <c r="B2634" s="9" t="n">
        <v>8010.9</v>
      </c>
      <c r="C2634" s="7" t="n">
        <f aca="false">100*(B2634-B2633)/B2633</f>
        <v>0.348235647805981</v>
      </c>
    </row>
    <row r="2635" customFormat="false" ht="12.75" hidden="false" customHeight="false" outlineLevel="0" collapsed="false">
      <c r="A2635" s="8" t="n">
        <v>38188</v>
      </c>
      <c r="B2635" s="9" t="n">
        <v>7981.4</v>
      </c>
      <c r="C2635" s="7" t="n">
        <f aca="false">100*(B2635-B2634)/B2634</f>
        <v>-0.368248261743375</v>
      </c>
    </row>
    <row r="2636" customFormat="false" ht="12.75" hidden="false" customHeight="false" outlineLevel="0" collapsed="false">
      <c r="A2636" s="8" t="n">
        <v>38189</v>
      </c>
      <c r="B2636" s="9" t="n">
        <v>7990</v>
      </c>
      <c r="C2636" s="7" t="n">
        <f aca="false">100*(B2636-B2635)/B2635</f>
        <v>0.107750519958909</v>
      </c>
    </row>
    <row r="2637" customFormat="false" ht="12.75" hidden="false" customHeight="false" outlineLevel="0" collapsed="false">
      <c r="A2637" s="8" t="n">
        <v>38190</v>
      </c>
      <c r="B2637" s="9" t="n">
        <v>8031.4</v>
      </c>
      <c r="C2637" s="7" t="n">
        <f aca="false">100*(B2637-B2636)/B2636</f>
        <v>0.518147684605753</v>
      </c>
    </row>
    <row r="2638" customFormat="false" ht="12.75" hidden="false" customHeight="false" outlineLevel="0" collapsed="false">
      <c r="A2638" s="8" t="n">
        <v>38191</v>
      </c>
      <c r="B2638" s="9" t="n">
        <v>7925.2</v>
      </c>
      <c r="C2638" s="7" t="n">
        <f aca="false">100*(B2638-B2637)/B2637</f>
        <v>-1.32230993351097</v>
      </c>
    </row>
    <row r="2639" customFormat="false" ht="12.75" hidden="false" customHeight="false" outlineLevel="0" collapsed="false">
      <c r="A2639" s="8" t="n">
        <v>38194</v>
      </c>
      <c r="B2639" s="9" t="n">
        <v>7848.8</v>
      </c>
      <c r="C2639" s="7" t="n">
        <f aca="false">100*(B2639-B2638)/B2638</f>
        <v>-0.964013526472514</v>
      </c>
    </row>
    <row r="2640" customFormat="false" ht="12.75" hidden="false" customHeight="false" outlineLevel="0" collapsed="false">
      <c r="A2640" s="8" t="n">
        <v>38195</v>
      </c>
      <c r="B2640" s="9" t="n">
        <v>7740.9</v>
      </c>
      <c r="C2640" s="7" t="n">
        <f aca="false">100*(B2640-B2639)/B2639</f>
        <v>-1.37473244317603</v>
      </c>
    </row>
    <row r="2641" customFormat="false" ht="12.75" hidden="false" customHeight="false" outlineLevel="0" collapsed="false">
      <c r="A2641" s="8" t="n">
        <v>38196</v>
      </c>
      <c r="B2641" s="9" t="n">
        <v>7842.3</v>
      </c>
      <c r="C2641" s="7" t="n">
        <f aca="false">100*(B2641-B2640)/B2640</f>
        <v>1.30992520249584</v>
      </c>
    </row>
    <row r="2642" customFormat="false" ht="12.75" hidden="false" customHeight="false" outlineLevel="0" collapsed="false">
      <c r="A2642" s="8" t="n">
        <v>38197</v>
      </c>
      <c r="B2642" s="9" t="n">
        <v>7809.1</v>
      </c>
      <c r="C2642" s="7" t="n">
        <f aca="false">100*(B2642-B2641)/B2641</f>
        <v>-0.423345192099254</v>
      </c>
    </row>
    <row r="2643" customFormat="false" ht="12.75" hidden="false" customHeight="false" outlineLevel="0" collapsed="false">
      <c r="A2643" s="8" t="n">
        <v>38198</v>
      </c>
      <c r="B2643" s="9" t="n">
        <v>7872.8</v>
      </c>
      <c r="C2643" s="7" t="n">
        <f aca="false">100*(B2643-B2642)/B2642</f>
        <v>0.815714999167635</v>
      </c>
    </row>
    <row r="2644" customFormat="false" ht="12.75" hidden="false" customHeight="false" outlineLevel="0" collapsed="false">
      <c r="A2644" s="8" t="n">
        <v>38201</v>
      </c>
      <c r="B2644" s="9" t="n">
        <v>7919.3</v>
      </c>
      <c r="C2644" s="7" t="n">
        <f aca="false">100*(B2644-B2643)/B2643</f>
        <v>0.590641195000508</v>
      </c>
    </row>
    <row r="2645" customFormat="false" ht="12.75" hidden="false" customHeight="false" outlineLevel="0" collapsed="false">
      <c r="A2645" s="8" t="n">
        <v>38202</v>
      </c>
      <c r="B2645" s="9" t="n">
        <v>7869</v>
      </c>
      <c r="C2645" s="7" t="n">
        <f aca="false">100*(B2645-B2644)/B2644</f>
        <v>-0.635157147727706</v>
      </c>
    </row>
    <row r="2646" customFormat="false" ht="12.75" hidden="false" customHeight="false" outlineLevel="0" collapsed="false">
      <c r="A2646" s="8" t="n">
        <v>38203</v>
      </c>
      <c r="B2646" s="9" t="n">
        <v>7894.2</v>
      </c>
      <c r="C2646" s="7" t="n">
        <f aca="false">100*(B2646-B2645)/B2645</f>
        <v>0.320243995425083</v>
      </c>
    </row>
    <row r="2647" customFormat="false" ht="12.75" hidden="false" customHeight="false" outlineLevel="0" collapsed="false">
      <c r="A2647" s="8" t="n">
        <v>38204</v>
      </c>
      <c r="B2647" s="9" t="n">
        <v>7812.3</v>
      </c>
      <c r="C2647" s="7" t="n">
        <f aca="false">100*(B2647-B2646)/B2646</f>
        <v>-1.03747054799726</v>
      </c>
    </row>
    <row r="2648" customFormat="false" ht="12.75" hidden="false" customHeight="false" outlineLevel="0" collapsed="false">
      <c r="A2648" s="8" t="n">
        <v>38205</v>
      </c>
      <c r="B2648" s="9" t="n">
        <v>7836.5</v>
      </c>
      <c r="C2648" s="7" t="n">
        <f aca="false">100*(B2648-B2647)/B2647</f>
        <v>0.309767930059007</v>
      </c>
    </row>
    <row r="2649" customFormat="false" ht="12.75" hidden="false" customHeight="false" outlineLevel="0" collapsed="false">
      <c r="A2649" s="8" t="n">
        <v>38208</v>
      </c>
      <c r="B2649" s="9" t="n">
        <v>7681</v>
      </c>
      <c r="C2649" s="7" t="n">
        <f aca="false">100*(B2649-B2648)/B2648</f>
        <v>-1.98430421744401</v>
      </c>
    </row>
    <row r="2650" customFormat="false" ht="12.75" hidden="false" customHeight="false" outlineLevel="0" collapsed="false">
      <c r="A2650" s="8" t="n">
        <v>38209</v>
      </c>
      <c r="B2650" s="9" t="n">
        <v>7633.6</v>
      </c>
      <c r="C2650" s="7" t="n">
        <f aca="false">100*(B2650-B2649)/B2649</f>
        <v>-0.61710714750683</v>
      </c>
    </row>
    <row r="2651" customFormat="false" ht="12.75" hidden="false" customHeight="false" outlineLevel="0" collapsed="false">
      <c r="A2651" s="8" t="n">
        <v>38210</v>
      </c>
      <c r="B2651" s="9" t="n">
        <v>7654.7</v>
      </c>
      <c r="C2651" s="7" t="n">
        <f aca="false">100*(B2651-B2650)/B2650</f>
        <v>0.2764095577447</v>
      </c>
    </row>
    <row r="2652" customFormat="false" ht="12.75" hidden="false" customHeight="false" outlineLevel="0" collapsed="false">
      <c r="A2652" s="8" t="n">
        <v>38211</v>
      </c>
      <c r="B2652" s="9" t="n">
        <v>7607.7</v>
      </c>
      <c r="C2652" s="7" t="n">
        <f aca="false">100*(B2652-B2651)/B2651</f>
        <v>-0.614001855069435</v>
      </c>
    </row>
    <row r="2653" customFormat="false" ht="12.75" hidden="false" customHeight="false" outlineLevel="0" collapsed="false">
      <c r="A2653" s="8" t="n">
        <v>38212</v>
      </c>
      <c r="B2653" s="9" t="n">
        <v>7624.2</v>
      </c>
      <c r="C2653" s="7" t="n">
        <f aca="false">100*(B2653-B2652)/B2652</f>
        <v>0.216885523877125</v>
      </c>
    </row>
    <row r="2654" customFormat="false" ht="12.75" hidden="false" customHeight="false" outlineLevel="0" collapsed="false">
      <c r="A2654" s="8" t="n">
        <v>38216</v>
      </c>
      <c r="B2654" s="9" t="n">
        <v>7578.3</v>
      </c>
      <c r="C2654" s="7" t="n">
        <f aca="false">100*(B2654-B2653)/B2653</f>
        <v>-0.602030376957578</v>
      </c>
    </row>
    <row r="2655" customFormat="false" ht="12.75" hidden="false" customHeight="false" outlineLevel="0" collapsed="false">
      <c r="A2655" s="8" t="n">
        <v>38217</v>
      </c>
      <c r="B2655" s="9" t="n">
        <v>7670.7</v>
      </c>
      <c r="C2655" s="7" t="n">
        <f aca="false">100*(B2655-B2654)/B2654</f>
        <v>1.21927081271525</v>
      </c>
    </row>
    <row r="2656" customFormat="false" ht="12.75" hidden="false" customHeight="false" outlineLevel="0" collapsed="false">
      <c r="A2656" s="8" t="n">
        <v>38218</v>
      </c>
      <c r="B2656" s="9" t="n">
        <v>7709.1</v>
      </c>
      <c r="C2656" s="7" t="n">
        <f aca="false">100*(B2656-B2655)/B2655</f>
        <v>0.500606202823739</v>
      </c>
    </row>
    <row r="2657" customFormat="false" ht="12.75" hidden="false" customHeight="false" outlineLevel="0" collapsed="false">
      <c r="A2657" s="8" t="n">
        <v>38219</v>
      </c>
      <c r="B2657" s="9" t="n">
        <v>7734.5</v>
      </c>
      <c r="C2657" s="7" t="n">
        <f aca="false">100*(B2657-B2656)/B2656</f>
        <v>0.329480743536854</v>
      </c>
    </row>
    <row r="2658" customFormat="false" ht="12.75" hidden="false" customHeight="false" outlineLevel="0" collapsed="false">
      <c r="A2658" s="8" t="n">
        <v>38222</v>
      </c>
      <c r="B2658" s="9" t="n">
        <v>7707.1</v>
      </c>
      <c r="C2658" s="7" t="n">
        <f aca="false">100*(B2658-B2657)/B2657</f>
        <v>-0.354256900898567</v>
      </c>
    </row>
    <row r="2659" customFormat="false" ht="12.75" hidden="false" customHeight="false" outlineLevel="0" collapsed="false">
      <c r="A2659" s="8" t="n">
        <v>38223</v>
      </c>
      <c r="B2659" s="9" t="n">
        <v>7788.9</v>
      </c>
      <c r="C2659" s="7" t="n">
        <f aca="false">100*(B2659-B2658)/B2658</f>
        <v>1.06135900663024</v>
      </c>
    </row>
    <row r="2660" customFormat="false" ht="12.75" hidden="false" customHeight="false" outlineLevel="0" collapsed="false">
      <c r="A2660" s="8" t="n">
        <v>38224</v>
      </c>
      <c r="B2660" s="9" t="n">
        <v>7792.7</v>
      </c>
      <c r="C2660" s="7" t="n">
        <f aca="false">100*(B2660-B2659)/B2659</f>
        <v>0.0487873769081665</v>
      </c>
    </row>
    <row r="2661" customFormat="false" ht="12.75" hidden="false" customHeight="false" outlineLevel="0" collapsed="false">
      <c r="A2661" s="8" t="n">
        <v>38225</v>
      </c>
      <c r="B2661" s="9" t="n">
        <v>7784.1</v>
      </c>
      <c r="C2661" s="7" t="n">
        <f aca="false">100*(B2661-B2660)/B2660</f>
        <v>-0.110359695612553</v>
      </c>
    </row>
    <row r="2662" customFormat="false" ht="12.75" hidden="false" customHeight="false" outlineLevel="0" collapsed="false">
      <c r="A2662" s="8" t="n">
        <v>38226</v>
      </c>
      <c r="B2662" s="9" t="n">
        <v>7838.2</v>
      </c>
      <c r="C2662" s="7" t="n">
        <f aca="false">100*(B2662-B2661)/B2661</f>
        <v>0.695006487583657</v>
      </c>
    </row>
    <row r="2663" customFormat="false" ht="12.75" hidden="false" customHeight="false" outlineLevel="0" collapsed="false">
      <c r="A2663" s="8" t="n">
        <v>38229</v>
      </c>
      <c r="B2663" s="9" t="n">
        <v>7882.3</v>
      </c>
      <c r="C2663" s="7" t="n">
        <f aca="false">100*(B2663-B2662)/B2662</f>
        <v>0.562629175065709</v>
      </c>
    </row>
    <row r="2664" customFormat="false" ht="12.75" hidden="false" customHeight="false" outlineLevel="0" collapsed="false">
      <c r="A2664" s="8" t="n">
        <v>38230</v>
      </c>
      <c r="B2664" s="9" t="n">
        <v>7881.7</v>
      </c>
      <c r="C2664" s="7" t="n">
        <f aca="false">100*(B2664-B2663)/B2663</f>
        <v>-0.00761199142382761</v>
      </c>
    </row>
    <row r="2665" customFormat="false" ht="12.75" hidden="false" customHeight="false" outlineLevel="0" collapsed="false">
      <c r="A2665" s="8" t="n">
        <v>38231</v>
      </c>
      <c r="B2665" s="9" t="n">
        <v>7869.5</v>
      </c>
      <c r="C2665" s="7" t="n">
        <f aca="false">100*(B2665-B2664)/B2664</f>
        <v>-0.154788941472015</v>
      </c>
    </row>
    <row r="2666" customFormat="false" ht="12.75" hidden="false" customHeight="false" outlineLevel="0" collapsed="false">
      <c r="A2666" s="8" t="n">
        <v>38232</v>
      </c>
      <c r="B2666" s="9" t="n">
        <v>7938.9</v>
      </c>
      <c r="C2666" s="7" t="n">
        <f aca="false">100*(B2666-B2665)/B2665</f>
        <v>0.881885761484207</v>
      </c>
    </row>
    <row r="2667" customFormat="false" ht="12.75" hidden="false" customHeight="false" outlineLevel="0" collapsed="false">
      <c r="A2667" s="8" t="n">
        <v>38233</v>
      </c>
      <c r="B2667" s="9" t="n">
        <v>7983.9</v>
      </c>
      <c r="C2667" s="7" t="n">
        <f aca="false">100*(B2667-B2666)/B2666</f>
        <v>0.566829157691872</v>
      </c>
    </row>
    <row r="2668" customFormat="false" ht="12.75" hidden="false" customHeight="false" outlineLevel="0" collapsed="false">
      <c r="A2668" s="8" t="n">
        <v>38236</v>
      </c>
      <c r="B2668" s="9" t="n">
        <v>8061.1</v>
      </c>
      <c r="C2668" s="7" t="n">
        <f aca="false">100*(B2668-B2667)/B2667</f>
        <v>0.966945978782309</v>
      </c>
    </row>
    <row r="2669" customFormat="false" ht="12.75" hidden="false" customHeight="false" outlineLevel="0" collapsed="false">
      <c r="A2669" s="8" t="n">
        <v>38237</v>
      </c>
      <c r="B2669" s="9" t="n">
        <v>8107.6</v>
      </c>
      <c r="C2669" s="7" t="n">
        <f aca="false">100*(B2669-B2668)/B2668</f>
        <v>0.576844351267197</v>
      </c>
    </row>
    <row r="2670" customFormat="false" ht="12.75" hidden="false" customHeight="false" outlineLevel="0" collapsed="false">
      <c r="A2670" s="8" t="n">
        <v>38238</v>
      </c>
      <c r="B2670" s="9" t="n">
        <v>8112.1</v>
      </c>
      <c r="C2670" s="7" t="n">
        <f aca="false">100*(B2670-B2669)/B2669</f>
        <v>0.0555034782179683</v>
      </c>
    </row>
    <row r="2671" customFormat="false" ht="12.75" hidden="false" customHeight="false" outlineLevel="0" collapsed="false">
      <c r="A2671" s="8" t="n">
        <v>38239</v>
      </c>
      <c r="B2671" s="9" t="n">
        <v>8096.4</v>
      </c>
      <c r="C2671" s="7" t="n">
        <f aca="false">100*(B2671-B2670)/B2670</f>
        <v>-0.193538048100994</v>
      </c>
    </row>
    <row r="2672" customFormat="false" ht="12.75" hidden="false" customHeight="false" outlineLevel="0" collapsed="false">
      <c r="A2672" s="8" t="n">
        <v>38240</v>
      </c>
      <c r="B2672" s="9" t="n">
        <v>8039.1</v>
      </c>
      <c r="C2672" s="7" t="n">
        <f aca="false">100*(B2672-B2671)/B2671</f>
        <v>-0.707721950496508</v>
      </c>
    </row>
    <row r="2673" customFormat="false" ht="12.75" hidden="false" customHeight="false" outlineLevel="0" collapsed="false">
      <c r="A2673" s="8" t="n">
        <v>38243</v>
      </c>
      <c r="B2673" s="9" t="n">
        <v>8055.9</v>
      </c>
      <c r="C2673" s="7" t="n">
        <f aca="false">100*(B2673-B2672)/B2672</f>
        <v>0.208978617009358</v>
      </c>
    </row>
    <row r="2674" customFormat="false" ht="12.75" hidden="false" customHeight="false" outlineLevel="0" collapsed="false">
      <c r="A2674" s="8" t="n">
        <v>38244</v>
      </c>
      <c r="B2674" s="9" t="n">
        <v>8120.1</v>
      </c>
      <c r="C2674" s="7" t="n">
        <f aca="false">100*(B2674-B2673)/B2673</f>
        <v>0.796931441552163</v>
      </c>
    </row>
    <row r="2675" customFormat="false" ht="12.75" hidden="false" customHeight="false" outlineLevel="0" collapsed="false">
      <c r="A2675" s="8" t="n">
        <v>38245</v>
      </c>
      <c r="B2675" s="9" t="n">
        <v>8091.8</v>
      </c>
      <c r="C2675" s="7" t="n">
        <f aca="false">100*(B2675-B2674)/B2674</f>
        <v>-0.348517875395625</v>
      </c>
    </row>
    <row r="2676" customFormat="false" ht="12.75" hidden="false" customHeight="false" outlineLevel="0" collapsed="false">
      <c r="A2676" s="8" t="n">
        <v>38246</v>
      </c>
      <c r="B2676" s="9" t="n">
        <v>8060.7</v>
      </c>
      <c r="C2676" s="7" t="n">
        <f aca="false">100*(B2676-B2675)/B2675</f>
        <v>-0.384339701920467</v>
      </c>
    </row>
    <row r="2677" customFormat="false" ht="12.75" hidden="false" customHeight="false" outlineLevel="0" collapsed="false">
      <c r="A2677" s="8" t="n">
        <v>38247</v>
      </c>
      <c r="B2677" s="9" t="n">
        <v>8078.8</v>
      </c>
      <c r="C2677" s="7" t="n">
        <f aca="false">100*(B2677-B2676)/B2676</f>
        <v>0.224546255288007</v>
      </c>
    </row>
    <row r="2678" customFormat="false" ht="12.75" hidden="false" customHeight="false" outlineLevel="0" collapsed="false">
      <c r="A2678" s="8" t="n">
        <v>38250</v>
      </c>
      <c r="B2678" s="9" t="n">
        <v>8085.3</v>
      </c>
      <c r="C2678" s="7" t="n">
        <f aca="false">100*(B2678-B2677)/B2677</f>
        <v>0.0804574936871813</v>
      </c>
    </row>
    <row r="2679" customFormat="false" ht="12.75" hidden="false" customHeight="false" outlineLevel="0" collapsed="false">
      <c r="A2679" s="8" t="n">
        <v>38251</v>
      </c>
      <c r="B2679" s="9" t="n">
        <v>8053.5</v>
      </c>
      <c r="C2679" s="7" t="n">
        <f aca="false">100*(B2679-B2678)/B2678</f>
        <v>-0.393306370821122</v>
      </c>
    </row>
    <row r="2680" customFormat="false" ht="12.75" hidden="false" customHeight="false" outlineLevel="0" collapsed="false">
      <c r="A2680" s="8" t="n">
        <v>38252</v>
      </c>
      <c r="B2680" s="9" t="n">
        <v>8071.1</v>
      </c>
      <c r="C2680" s="7" t="n">
        <f aca="false">100*(B2680-B2679)/B2679</f>
        <v>0.218538523623274</v>
      </c>
    </row>
    <row r="2681" customFormat="false" ht="12.75" hidden="false" customHeight="false" outlineLevel="0" collapsed="false">
      <c r="A2681" s="8" t="n">
        <v>38253</v>
      </c>
      <c r="B2681" s="9" t="n">
        <v>8021.7</v>
      </c>
      <c r="C2681" s="7" t="n">
        <f aca="false">100*(B2681-B2680)/B2680</f>
        <v>-0.61206031395969</v>
      </c>
    </row>
    <row r="2682" customFormat="false" ht="12.75" hidden="false" customHeight="false" outlineLevel="0" collapsed="false">
      <c r="A2682" s="8" t="n">
        <v>38254</v>
      </c>
      <c r="B2682" s="9" t="n">
        <v>7990.9</v>
      </c>
      <c r="C2682" s="7" t="n">
        <f aca="false">100*(B2682-B2681)/B2681</f>
        <v>-0.383958512534752</v>
      </c>
    </row>
    <row r="2683" customFormat="false" ht="12.75" hidden="false" customHeight="false" outlineLevel="0" collapsed="false">
      <c r="A2683" s="8" t="n">
        <v>38257</v>
      </c>
      <c r="B2683" s="9" t="n">
        <v>7986.1</v>
      </c>
      <c r="C2683" s="7" t="n">
        <f aca="false">100*(B2683-B2682)/B2682</f>
        <v>-0.0600683277227756</v>
      </c>
    </row>
    <row r="2684" customFormat="false" ht="12.75" hidden="false" customHeight="false" outlineLevel="0" collapsed="false">
      <c r="A2684" s="8" t="n">
        <v>38258</v>
      </c>
      <c r="B2684" s="9" t="n">
        <v>7939.7</v>
      </c>
      <c r="C2684" s="7" t="n">
        <f aca="false">100*(B2684-B2683)/B2683</f>
        <v>-0.58100950401323</v>
      </c>
    </row>
    <row r="2685" customFormat="false" ht="12.75" hidden="false" customHeight="false" outlineLevel="0" collapsed="false">
      <c r="A2685" s="8" t="n">
        <v>38259</v>
      </c>
      <c r="B2685" s="9" t="n">
        <v>7988.3</v>
      </c>
      <c r="C2685" s="7" t="n">
        <f aca="false">100*(B2685-B2684)/B2684</f>
        <v>0.612113807826497</v>
      </c>
    </row>
    <row r="2686" customFormat="false" ht="12.75" hidden="false" customHeight="false" outlineLevel="0" collapsed="false">
      <c r="A2686" s="8" t="n">
        <v>38260</v>
      </c>
      <c r="B2686" s="9" t="n">
        <v>8048</v>
      </c>
      <c r="C2686" s="7" t="n">
        <f aca="false">100*(B2686-B2685)/B2685</f>
        <v>0.747342989121588</v>
      </c>
    </row>
    <row r="2687" customFormat="false" ht="12.75" hidden="false" customHeight="false" outlineLevel="0" collapsed="false">
      <c r="A2687" s="8" t="n">
        <v>38261</v>
      </c>
      <c r="B2687" s="9" t="n">
        <v>8029.2</v>
      </c>
      <c r="C2687" s="7" t="n">
        <f aca="false">100*(B2687-B2686)/B2686</f>
        <v>-0.233598409542746</v>
      </c>
    </row>
    <row r="2688" customFormat="false" ht="12.75" hidden="false" customHeight="false" outlineLevel="0" collapsed="false">
      <c r="A2688" s="8" t="n">
        <v>38264</v>
      </c>
      <c r="B2688" s="9" t="n">
        <v>8220.6</v>
      </c>
      <c r="C2688" s="7" t="n">
        <f aca="false">100*(B2688-B2687)/B2687</f>
        <v>2.38379913316396</v>
      </c>
    </row>
    <row r="2689" customFormat="false" ht="12.75" hidden="false" customHeight="false" outlineLevel="0" collapsed="false">
      <c r="A2689" s="8" t="n">
        <v>38265</v>
      </c>
      <c r="B2689" s="9" t="n">
        <v>8304.9</v>
      </c>
      <c r="C2689" s="7" t="n">
        <f aca="false">100*(B2689-B2688)/B2688</f>
        <v>1.02547259324136</v>
      </c>
    </row>
    <row r="2690" customFormat="false" ht="12.75" hidden="false" customHeight="false" outlineLevel="0" collapsed="false">
      <c r="A2690" s="8" t="n">
        <v>38266</v>
      </c>
      <c r="B2690" s="9" t="n">
        <v>8305.3</v>
      </c>
      <c r="C2690" s="7" t="n">
        <f aca="false">100*(B2690-B2689)/B2689</f>
        <v>0.00481643367168342</v>
      </c>
    </row>
    <row r="2691" customFormat="false" ht="12.75" hidden="false" customHeight="false" outlineLevel="0" collapsed="false">
      <c r="A2691" s="8" t="n">
        <v>38267</v>
      </c>
      <c r="B2691" s="9" t="n">
        <v>8323.6</v>
      </c>
      <c r="C2691" s="7" t="n">
        <f aca="false">100*(B2691-B2690)/B2690</f>
        <v>0.220341227890637</v>
      </c>
    </row>
    <row r="2692" customFormat="false" ht="12.75" hidden="false" customHeight="false" outlineLevel="0" collapsed="false">
      <c r="A2692" s="8" t="n">
        <v>38268</v>
      </c>
      <c r="B2692" s="9" t="n">
        <v>8332.7</v>
      </c>
      <c r="C2692" s="7" t="n">
        <f aca="false">100*(B2692-B2691)/B2691</f>
        <v>0.109327694747469</v>
      </c>
    </row>
    <row r="2693" customFormat="false" ht="12.75" hidden="false" customHeight="false" outlineLevel="0" collapsed="false">
      <c r="A2693" s="8" t="n">
        <v>38271</v>
      </c>
      <c r="B2693" s="9" t="n">
        <v>8323.2</v>
      </c>
      <c r="C2693" s="7" t="n">
        <f aca="false">100*(B2693-B2692)/B2692</f>
        <v>-0.114008664658514</v>
      </c>
    </row>
    <row r="2694" customFormat="false" ht="12.75" hidden="false" customHeight="false" outlineLevel="0" collapsed="false">
      <c r="A2694" s="8" t="n">
        <v>38273</v>
      </c>
      <c r="B2694" s="9" t="n">
        <v>8301.7</v>
      </c>
      <c r="C2694" s="7" t="n">
        <f aca="false">100*(B2694-B2693)/B2693</f>
        <v>-0.258314109957709</v>
      </c>
    </row>
    <row r="2695" customFormat="false" ht="12.75" hidden="false" customHeight="false" outlineLevel="0" collapsed="false">
      <c r="A2695" s="8" t="n">
        <v>38274</v>
      </c>
      <c r="B2695" s="9" t="n">
        <v>8296.4</v>
      </c>
      <c r="C2695" s="7" t="n">
        <f aca="false">100*(B2695-B2694)/B2694</f>
        <v>-0.063842345543697</v>
      </c>
    </row>
    <row r="2696" customFormat="false" ht="12.75" hidden="false" customHeight="false" outlineLevel="0" collapsed="false">
      <c r="A2696" s="8" t="n">
        <v>38275</v>
      </c>
      <c r="B2696" s="9" t="n">
        <v>8255.5</v>
      </c>
      <c r="C2696" s="7" t="n">
        <f aca="false">100*(B2696-B2695)/B2695</f>
        <v>-0.492984909117203</v>
      </c>
    </row>
    <row r="2697" customFormat="false" ht="12.75" hidden="false" customHeight="false" outlineLevel="0" collapsed="false">
      <c r="A2697" s="8" t="n">
        <v>38278</v>
      </c>
      <c r="B2697" s="9" t="n">
        <v>8261.1</v>
      </c>
      <c r="C2697" s="7" t="n">
        <f aca="false">100*(B2697-B2696)/B2696</f>
        <v>0.0678335655017911</v>
      </c>
    </row>
    <row r="2698" customFormat="false" ht="12.75" hidden="false" customHeight="false" outlineLevel="0" collapsed="false">
      <c r="A2698" s="8" t="n">
        <v>38279</v>
      </c>
      <c r="B2698" s="9" t="n">
        <v>8267</v>
      </c>
      <c r="C2698" s="7" t="n">
        <f aca="false">100*(B2698-B2697)/B2697</f>
        <v>0.0714190604156787</v>
      </c>
    </row>
    <row r="2699" customFormat="false" ht="12.75" hidden="false" customHeight="false" outlineLevel="0" collapsed="false">
      <c r="A2699" s="8" t="n">
        <v>38280</v>
      </c>
      <c r="B2699" s="9" t="n">
        <v>8347.7</v>
      </c>
      <c r="C2699" s="7" t="n">
        <f aca="false">100*(B2699-B2698)/B2698</f>
        <v>0.976170315713085</v>
      </c>
    </row>
    <row r="2700" customFormat="false" ht="12.75" hidden="false" customHeight="false" outlineLevel="0" collapsed="false">
      <c r="A2700" s="8" t="n">
        <v>38281</v>
      </c>
      <c r="B2700" s="9" t="n">
        <v>8288.6</v>
      </c>
      <c r="C2700" s="7" t="n">
        <f aca="false">100*(B2700-B2699)/B2699</f>
        <v>-0.707979443439515</v>
      </c>
    </row>
    <row r="2701" customFormat="false" ht="12.75" hidden="false" customHeight="false" outlineLevel="0" collapsed="false">
      <c r="A2701" s="8" t="n">
        <v>38282</v>
      </c>
      <c r="B2701" s="9" t="n">
        <v>8345.6</v>
      </c>
      <c r="C2701" s="7" t="n">
        <f aca="false">100*(B2701-B2700)/B2700</f>
        <v>0.687691528122964</v>
      </c>
    </row>
    <row r="2702" customFormat="false" ht="12.75" hidden="false" customHeight="false" outlineLevel="0" collapsed="false">
      <c r="A2702" s="8" t="n">
        <v>38285</v>
      </c>
      <c r="B2702" s="9" t="n">
        <v>8372.4</v>
      </c>
      <c r="C2702" s="7" t="n">
        <f aca="false">100*(B2702-B2701)/B2701</f>
        <v>0.321127300613488</v>
      </c>
    </row>
    <row r="2703" customFormat="false" ht="12.75" hidden="false" customHeight="false" outlineLevel="0" collapsed="false">
      <c r="A2703" s="8" t="n">
        <v>38286</v>
      </c>
      <c r="B2703" s="9" t="n">
        <v>8230.2</v>
      </c>
      <c r="C2703" s="7" t="n">
        <f aca="false">100*(B2703-B2702)/B2702</f>
        <v>-1.69843772395011</v>
      </c>
    </row>
    <row r="2704" customFormat="false" ht="12.75" hidden="false" customHeight="false" outlineLevel="0" collapsed="false">
      <c r="A2704" s="8" t="n">
        <v>38287</v>
      </c>
      <c r="B2704" s="9" t="n">
        <v>8232.5</v>
      </c>
      <c r="C2704" s="7" t="n">
        <f aca="false">100*(B2704-B2703)/B2703</f>
        <v>0.0279458579378299</v>
      </c>
    </row>
    <row r="2705" customFormat="false" ht="12.75" hidden="false" customHeight="false" outlineLevel="0" collapsed="false">
      <c r="A2705" s="8" t="n">
        <v>38288</v>
      </c>
      <c r="B2705" s="9" t="n">
        <v>8338.4</v>
      </c>
      <c r="C2705" s="7" t="n">
        <f aca="false">100*(B2705-B2704)/B2704</f>
        <v>1.28636501670209</v>
      </c>
    </row>
    <row r="2706" customFormat="false" ht="12.75" hidden="false" customHeight="false" outlineLevel="0" collapsed="false">
      <c r="A2706" s="8" t="n">
        <v>38289</v>
      </c>
      <c r="B2706" s="9" t="n">
        <v>8435.4</v>
      </c>
      <c r="C2706" s="7" t="n">
        <f aca="false">100*(B2706-B2705)/B2705</f>
        <v>1.16329271802744</v>
      </c>
    </row>
    <row r="2707" customFormat="false" ht="12.75" hidden="false" customHeight="false" outlineLevel="0" collapsed="false">
      <c r="A2707" s="8" t="n">
        <v>38293</v>
      </c>
      <c r="B2707" s="9" t="n">
        <v>8418.3</v>
      </c>
      <c r="C2707" s="7" t="n">
        <f aca="false">100*(B2707-B2706)/B2706</f>
        <v>-0.202717120705602</v>
      </c>
    </row>
    <row r="2708" customFormat="false" ht="12.75" hidden="false" customHeight="false" outlineLevel="0" collapsed="false">
      <c r="A2708" s="8" t="n">
        <v>38294</v>
      </c>
      <c r="B2708" s="9" t="n">
        <v>8506.1</v>
      </c>
      <c r="C2708" s="7" t="n">
        <f aca="false">100*(B2708-B2707)/B2707</f>
        <v>1.04296591948494</v>
      </c>
    </row>
    <row r="2709" customFormat="false" ht="12.75" hidden="false" customHeight="false" outlineLevel="0" collapsed="false">
      <c r="A2709" s="8" t="n">
        <v>38295</v>
      </c>
      <c r="B2709" s="9" t="n">
        <v>8525.7</v>
      </c>
      <c r="C2709" s="7" t="n">
        <f aca="false">100*(B2709-B2708)/B2708</f>
        <v>0.23042287299703</v>
      </c>
    </row>
    <row r="2710" customFormat="false" ht="12.75" hidden="false" customHeight="false" outlineLevel="0" collapsed="false">
      <c r="A2710" s="8" t="n">
        <v>38296</v>
      </c>
      <c r="B2710" s="9" t="n">
        <v>8533.8</v>
      </c>
      <c r="C2710" s="7" t="n">
        <f aca="false">100*(B2710-B2709)/B2709</f>
        <v>0.0950068616066545</v>
      </c>
    </row>
    <row r="2711" customFormat="false" ht="12.75" hidden="false" customHeight="false" outlineLevel="0" collapsed="false">
      <c r="A2711" s="8" t="n">
        <v>38299</v>
      </c>
      <c r="B2711" s="9" t="n">
        <v>8570.6</v>
      </c>
      <c r="C2711" s="7" t="n">
        <f aca="false">100*(B2711-B2710)/B2710</f>
        <v>0.431226417305316</v>
      </c>
    </row>
    <row r="2712" customFormat="false" ht="12.75" hidden="false" customHeight="false" outlineLevel="0" collapsed="false">
      <c r="A2712" s="8" t="n">
        <v>38300</v>
      </c>
      <c r="B2712" s="9" t="n">
        <v>8578.1</v>
      </c>
      <c r="C2712" s="7" t="n">
        <f aca="false">100*(B2712-B2711)/B2711</f>
        <v>0.0875084591510513</v>
      </c>
    </row>
    <row r="2713" customFormat="false" ht="12.75" hidden="false" customHeight="false" outlineLevel="0" collapsed="false">
      <c r="A2713" s="8" t="n">
        <v>38301</v>
      </c>
      <c r="B2713" s="9" t="n">
        <v>8549.6</v>
      </c>
      <c r="C2713" s="7" t="n">
        <f aca="false">100*(B2713-B2712)/B2712</f>
        <v>-0.332241405439433</v>
      </c>
    </row>
    <row r="2714" customFormat="false" ht="12.75" hidden="false" customHeight="false" outlineLevel="0" collapsed="false">
      <c r="A2714" s="8" t="n">
        <v>38302</v>
      </c>
      <c r="B2714" s="9" t="n">
        <v>8527.9</v>
      </c>
      <c r="C2714" s="7" t="n">
        <f aca="false">100*(B2714-B2713)/B2713</f>
        <v>-0.253813043885103</v>
      </c>
    </row>
    <row r="2715" customFormat="false" ht="12.75" hidden="false" customHeight="false" outlineLevel="0" collapsed="false">
      <c r="A2715" s="8" t="n">
        <v>38303</v>
      </c>
      <c r="B2715" s="9" t="n">
        <v>8558.5</v>
      </c>
      <c r="C2715" s="7" t="n">
        <f aca="false">100*(B2715-B2714)/B2714</f>
        <v>0.358822218834653</v>
      </c>
    </row>
    <row r="2716" customFormat="false" ht="12.75" hidden="false" customHeight="false" outlineLevel="0" collapsed="false">
      <c r="A2716" s="8" t="n">
        <v>38306</v>
      </c>
      <c r="B2716" s="9" t="n">
        <v>8550</v>
      </c>
      <c r="C2716" s="7" t="n">
        <f aca="false">100*(B2716-B2715)/B2715</f>
        <v>-0.0993164690074195</v>
      </c>
    </row>
    <row r="2717" customFormat="false" ht="12.75" hidden="false" customHeight="false" outlineLevel="0" collapsed="false">
      <c r="A2717" s="8" t="n">
        <v>38307</v>
      </c>
      <c r="B2717" s="9" t="n">
        <v>8520.1</v>
      </c>
      <c r="C2717" s="7" t="n">
        <f aca="false">100*(B2717-B2716)/B2716</f>
        <v>-0.349707602339177</v>
      </c>
    </row>
    <row r="2718" customFormat="false" ht="12.75" hidden="false" customHeight="false" outlineLevel="0" collapsed="false">
      <c r="A2718" s="8" t="n">
        <v>38308</v>
      </c>
      <c r="B2718" s="9" t="n">
        <v>8458.2</v>
      </c>
      <c r="C2718" s="7" t="n">
        <f aca="false">100*(B2718-B2717)/B2717</f>
        <v>-0.726517294397949</v>
      </c>
    </row>
    <row r="2719" customFormat="false" ht="12.75" hidden="false" customHeight="false" outlineLevel="0" collapsed="false">
      <c r="A2719" s="8" t="n">
        <v>38309</v>
      </c>
      <c r="B2719" s="9" t="n">
        <v>8624</v>
      </c>
      <c r="C2719" s="7" t="n">
        <f aca="false">100*(B2719-B2718)/B2718</f>
        <v>1.9602279444799</v>
      </c>
    </row>
    <row r="2720" customFormat="false" ht="12.75" hidden="false" customHeight="false" outlineLevel="0" collapsed="false">
      <c r="A2720" s="8" t="n">
        <v>38310</v>
      </c>
      <c r="B2720" s="9" t="n">
        <v>8636.3</v>
      </c>
      <c r="C2720" s="7" t="n">
        <f aca="false">100*(B2720-B2719)/B2719</f>
        <v>0.142625231910938</v>
      </c>
    </row>
    <row r="2721" customFormat="false" ht="12.75" hidden="false" customHeight="false" outlineLevel="0" collapsed="false">
      <c r="A2721" s="8" t="n">
        <v>38313</v>
      </c>
      <c r="B2721" s="9" t="n">
        <v>8625.9</v>
      </c>
      <c r="C2721" s="7" t="n">
        <f aca="false">100*(B2721-B2720)/B2720</f>
        <v>-0.120421939951132</v>
      </c>
    </row>
    <row r="2722" customFormat="false" ht="12.75" hidden="false" customHeight="false" outlineLevel="0" collapsed="false">
      <c r="A2722" s="8" t="n">
        <v>38314</v>
      </c>
      <c r="B2722" s="9" t="n">
        <v>8603.4</v>
      </c>
      <c r="C2722" s="7" t="n">
        <f aca="false">100*(B2722-B2721)/B2721</f>
        <v>-0.260842346885542</v>
      </c>
    </row>
    <row r="2723" customFormat="false" ht="12.75" hidden="false" customHeight="false" outlineLevel="0" collapsed="false">
      <c r="A2723" s="8" t="n">
        <v>38315</v>
      </c>
      <c r="B2723" s="9" t="n">
        <v>8607.2</v>
      </c>
      <c r="C2723" s="7" t="n">
        <f aca="false">100*(B2723-B2722)/B2722</f>
        <v>0.0441685845131122</v>
      </c>
    </row>
    <row r="2724" customFormat="false" ht="12.75" hidden="false" customHeight="false" outlineLevel="0" collapsed="false">
      <c r="A2724" s="8" t="n">
        <v>38316</v>
      </c>
      <c r="B2724" s="9" t="n">
        <v>8668</v>
      </c>
      <c r="C2724" s="7" t="n">
        <f aca="false">100*(B2724-B2723)/B2723</f>
        <v>0.706385351798486</v>
      </c>
    </row>
    <row r="2725" customFormat="false" ht="12.75" hidden="false" customHeight="false" outlineLevel="0" collapsed="false">
      <c r="A2725" s="8" t="n">
        <v>38317</v>
      </c>
      <c r="B2725" s="9" t="n">
        <v>8755.4</v>
      </c>
      <c r="C2725" s="7" t="n">
        <f aca="false">100*(B2725-B2724)/B2724</f>
        <v>1.00830641439778</v>
      </c>
    </row>
    <row r="2726" customFormat="false" ht="12.75" hidden="false" customHeight="false" outlineLevel="0" collapsed="false">
      <c r="A2726" s="8" t="n">
        <v>38320</v>
      </c>
      <c r="B2726" s="9" t="n">
        <v>8739.2</v>
      </c>
      <c r="C2726" s="7" t="n">
        <f aca="false">100*(B2726-B2725)/B2725</f>
        <v>-0.185028668022008</v>
      </c>
    </row>
    <row r="2727" customFormat="false" ht="12.75" hidden="false" customHeight="false" outlineLevel="0" collapsed="false">
      <c r="A2727" s="8" t="n">
        <v>38321</v>
      </c>
      <c r="B2727" s="9" t="n">
        <v>8715.5</v>
      </c>
      <c r="C2727" s="7" t="n">
        <f aca="false">100*(B2727-B2726)/B2726</f>
        <v>-0.271191871109492</v>
      </c>
    </row>
    <row r="2728" customFormat="false" ht="12.75" hidden="false" customHeight="false" outlineLevel="0" collapsed="false">
      <c r="A2728" s="8" t="n">
        <v>38322</v>
      </c>
      <c r="B2728" s="9" t="n">
        <v>8693</v>
      </c>
      <c r="C2728" s="7" t="n">
        <f aca="false">100*(B2728-B2727)/B2727</f>
        <v>-0.258160748092479</v>
      </c>
    </row>
    <row r="2729" customFormat="false" ht="12.75" hidden="false" customHeight="false" outlineLevel="0" collapsed="false">
      <c r="A2729" s="8" t="n">
        <v>38323</v>
      </c>
      <c r="B2729" s="9" t="n">
        <v>8773.9</v>
      </c>
      <c r="C2729" s="7" t="n">
        <f aca="false">100*(B2729-B2728)/B2728</f>
        <v>0.930633843322209</v>
      </c>
    </row>
    <row r="2730" customFormat="false" ht="12.75" hidden="false" customHeight="false" outlineLevel="0" collapsed="false">
      <c r="A2730" s="8" t="n">
        <v>38324</v>
      </c>
      <c r="B2730" s="9" t="n">
        <v>8811.4</v>
      </c>
      <c r="C2730" s="7" t="n">
        <f aca="false">100*(B2730-B2729)/B2729</f>
        <v>0.427404005060463</v>
      </c>
    </row>
    <row r="2731" customFormat="false" ht="12.75" hidden="false" customHeight="false" outlineLevel="0" collapsed="false">
      <c r="A2731" s="8" t="n">
        <v>38328</v>
      </c>
      <c r="B2731" s="9" t="n">
        <v>8787.9</v>
      </c>
      <c r="C2731" s="7" t="n">
        <f aca="false">100*(B2731-B2730)/B2730</f>
        <v>-0.26669995687405</v>
      </c>
    </row>
    <row r="2732" customFormat="false" ht="12.75" hidden="false" customHeight="false" outlineLevel="0" collapsed="false">
      <c r="A2732" s="8" t="n">
        <v>38330</v>
      </c>
      <c r="B2732" s="9" t="n">
        <v>8818.4</v>
      </c>
      <c r="C2732" s="7" t="n">
        <f aca="false">100*(B2732-B2731)/B2731</f>
        <v>0.347068127766588</v>
      </c>
    </row>
    <row r="2733" customFormat="false" ht="12.75" hidden="false" customHeight="false" outlineLevel="0" collapsed="false">
      <c r="A2733" s="8" t="n">
        <v>38331</v>
      </c>
      <c r="B2733" s="9" t="n">
        <v>8775.6</v>
      </c>
      <c r="C2733" s="7" t="n">
        <f aca="false">100*(B2733-B2732)/B2732</f>
        <v>-0.485348816111758</v>
      </c>
    </row>
    <row r="2734" customFormat="false" ht="12.75" hidden="false" customHeight="false" outlineLevel="0" collapsed="false">
      <c r="A2734" s="8" t="n">
        <v>38334</v>
      </c>
      <c r="B2734" s="9" t="n">
        <v>8827.2</v>
      </c>
      <c r="C2734" s="7" t="n">
        <f aca="false">100*(B2734-B2733)/B2733</f>
        <v>0.587993983317384</v>
      </c>
    </row>
    <row r="2735" customFormat="false" ht="12.75" hidden="false" customHeight="false" outlineLevel="0" collapsed="false">
      <c r="A2735" s="8" t="n">
        <v>38335</v>
      </c>
      <c r="B2735" s="9" t="n">
        <v>8887.9</v>
      </c>
      <c r="C2735" s="7" t="n">
        <f aca="false">100*(B2735-B2734)/B2734</f>
        <v>0.687647272068141</v>
      </c>
    </row>
    <row r="2736" customFormat="false" ht="12.75" hidden="false" customHeight="false" outlineLevel="0" collapsed="false">
      <c r="A2736" s="8" t="n">
        <v>38336</v>
      </c>
      <c r="B2736" s="9" t="n">
        <v>8893.8</v>
      </c>
      <c r="C2736" s="7" t="n">
        <f aca="false">100*(B2736-B2735)/B2735</f>
        <v>0.0663823850403316</v>
      </c>
    </row>
    <row r="2737" customFormat="false" ht="12.75" hidden="false" customHeight="false" outlineLevel="0" collapsed="false">
      <c r="A2737" s="8" t="n">
        <v>38337</v>
      </c>
      <c r="B2737" s="9" t="n">
        <v>8871.2</v>
      </c>
      <c r="C2737" s="7" t="n">
        <f aca="false">100*(B2737-B2736)/B2736</f>
        <v>-0.254109604443529</v>
      </c>
    </row>
    <row r="2738" customFormat="false" ht="12.75" hidden="false" customHeight="false" outlineLevel="0" collapsed="false">
      <c r="A2738" s="8" t="n">
        <v>38338</v>
      </c>
      <c r="B2738" s="9" t="n">
        <v>8898.8</v>
      </c>
      <c r="C2738" s="7" t="n">
        <f aca="false">100*(B2738-B2737)/B2737</f>
        <v>0.311119127062839</v>
      </c>
    </row>
    <row r="2739" customFormat="false" ht="12.75" hidden="false" customHeight="false" outlineLevel="0" collapsed="false">
      <c r="A2739" s="8" t="n">
        <v>38341</v>
      </c>
      <c r="B2739" s="9" t="n">
        <v>8866</v>
      </c>
      <c r="C2739" s="7" t="n">
        <f aca="false">100*(B2739-B2738)/B2738</f>
        <v>-0.36858902323908</v>
      </c>
    </row>
    <row r="2740" customFormat="false" ht="12.75" hidden="false" customHeight="false" outlineLevel="0" collapsed="false">
      <c r="A2740" s="8" t="n">
        <v>38342</v>
      </c>
      <c r="B2740" s="9" t="n">
        <v>8894.5</v>
      </c>
      <c r="C2740" s="7" t="n">
        <f aca="false">100*(B2740-B2739)/B2739</f>
        <v>0.32145274080758</v>
      </c>
    </row>
    <row r="2741" customFormat="false" ht="12.75" hidden="false" customHeight="false" outlineLevel="0" collapsed="false">
      <c r="A2741" s="8" t="n">
        <v>38343</v>
      </c>
      <c r="B2741" s="9" t="n">
        <v>8941.8</v>
      </c>
      <c r="C2741" s="7" t="n">
        <f aca="false">100*(B2741-B2740)/B2740</f>
        <v>0.531789307999317</v>
      </c>
    </row>
    <row r="2742" customFormat="false" ht="12.75" hidden="false" customHeight="false" outlineLevel="0" collapsed="false">
      <c r="A2742" s="8" t="n">
        <v>38344</v>
      </c>
      <c r="B2742" s="9" t="n">
        <v>9025</v>
      </c>
      <c r="C2742" s="7" t="n">
        <f aca="false">100*(B2742-B2741)/B2741</f>
        <v>0.930461428347768</v>
      </c>
    </row>
    <row r="2743" customFormat="false" ht="12.75" hidden="false" customHeight="false" outlineLevel="0" collapsed="false">
      <c r="A2743" s="8" t="n">
        <v>38348</v>
      </c>
      <c r="B2743" s="9" t="n">
        <v>9054.2</v>
      </c>
      <c r="C2743" s="7" t="n">
        <f aca="false">100*(B2743-B2742)/B2742</f>
        <v>0.323545706371199</v>
      </c>
    </row>
    <row r="2744" customFormat="false" ht="12.75" hidden="false" customHeight="false" outlineLevel="0" collapsed="false">
      <c r="A2744" s="8" t="n">
        <v>38349</v>
      </c>
      <c r="B2744" s="9" t="n">
        <v>9050.7</v>
      </c>
      <c r="C2744" s="7" t="n">
        <f aca="false">100*(B2744-B2743)/B2743</f>
        <v>-0.0386560933047646</v>
      </c>
    </row>
    <row r="2745" customFormat="false" ht="12.75" hidden="false" customHeight="false" outlineLevel="0" collapsed="false">
      <c r="A2745" s="8" t="n">
        <v>38350</v>
      </c>
      <c r="B2745" s="9" t="n">
        <v>9077.1</v>
      </c>
      <c r="C2745" s="7" t="n">
        <f aca="false">100*(B2745-B2744)/B2744</f>
        <v>0.291690145513603</v>
      </c>
    </row>
    <row r="2746" customFormat="false" ht="12.75" hidden="false" customHeight="false" outlineLevel="0" collapsed="false">
      <c r="A2746" s="8" t="n">
        <v>38351</v>
      </c>
      <c r="B2746" s="9" t="n">
        <v>9100.7</v>
      </c>
      <c r="C2746" s="7" t="n">
        <f aca="false">100*(B2746-B2745)/B2745</f>
        <v>0.259994932302171</v>
      </c>
    </row>
    <row r="2747" customFormat="false" ht="12.75" hidden="false" customHeight="false" outlineLevel="0" collapsed="false">
      <c r="A2747" s="8" t="n">
        <v>38355</v>
      </c>
      <c r="B2747" s="9" t="n">
        <v>9080.8</v>
      </c>
      <c r="C2747" s="7" t="n">
        <f aca="false">100*(B2747-B2746)/B2746</f>
        <v>-0.218664498335309</v>
      </c>
    </row>
    <row r="2748" customFormat="false" ht="12.75" hidden="false" customHeight="false" outlineLevel="0" collapsed="false">
      <c r="A2748" s="8" t="n">
        <v>38356</v>
      </c>
      <c r="B2748" s="9" t="n">
        <v>9124.1</v>
      </c>
      <c r="C2748" s="7" t="n">
        <f aca="false">100*(B2748-B2747)/B2747</f>
        <v>0.476830235221578</v>
      </c>
    </row>
    <row r="2749" customFormat="false" ht="12.75" hidden="false" customHeight="false" outlineLevel="0" collapsed="false">
      <c r="A2749" s="8" t="n">
        <v>38357</v>
      </c>
      <c r="B2749" s="9" t="n">
        <v>9120</v>
      </c>
      <c r="C2749" s="7" t="n">
        <f aca="false">100*(B2749-B2748)/B2748</f>
        <v>-0.0449359388871271</v>
      </c>
    </row>
    <row r="2750" customFormat="false" ht="12.75" hidden="false" customHeight="false" outlineLevel="0" collapsed="false">
      <c r="A2750" s="8" t="n">
        <v>38359</v>
      </c>
      <c r="B2750" s="9" t="n">
        <v>9024.4</v>
      </c>
      <c r="C2750" s="7" t="n">
        <f aca="false">100*(B2750-B2749)/B2749</f>
        <v>-1.04824561403509</v>
      </c>
    </row>
    <row r="2751" customFormat="false" ht="12.75" hidden="false" customHeight="false" outlineLevel="0" collapsed="false">
      <c r="A2751" s="8" t="n">
        <v>38362</v>
      </c>
      <c r="B2751" s="9" t="n">
        <v>9041.1</v>
      </c>
      <c r="C2751" s="7" t="n">
        <f aca="false">100*(B2751-B2750)/B2750</f>
        <v>0.185053853995842</v>
      </c>
    </row>
    <row r="2752" customFormat="false" ht="12.75" hidden="false" customHeight="false" outlineLevel="0" collapsed="false">
      <c r="A2752" s="8" t="n">
        <v>38363</v>
      </c>
      <c r="B2752" s="9" t="n">
        <v>9028.5</v>
      </c>
      <c r="C2752" s="7" t="n">
        <f aca="false">100*(B2752-B2751)/B2751</f>
        <v>-0.139363573016562</v>
      </c>
    </row>
    <row r="2753" customFormat="false" ht="12.75" hidden="false" customHeight="false" outlineLevel="0" collapsed="false">
      <c r="A2753" s="8" t="n">
        <v>38364</v>
      </c>
      <c r="B2753" s="9" t="n">
        <v>8966.4</v>
      </c>
      <c r="C2753" s="7" t="n">
        <f aca="false">100*(B2753-B2752)/B2752</f>
        <v>-0.687821897325141</v>
      </c>
    </row>
    <row r="2754" customFormat="false" ht="12.75" hidden="false" customHeight="false" outlineLevel="0" collapsed="false">
      <c r="A2754" s="8" t="n">
        <v>38365</v>
      </c>
      <c r="B2754" s="9" t="n">
        <v>8945.7</v>
      </c>
      <c r="C2754" s="7" t="n">
        <f aca="false">100*(B2754-B2753)/B2753</f>
        <v>-0.230861884368296</v>
      </c>
    </row>
    <row r="2755" customFormat="false" ht="12.75" hidden="false" customHeight="false" outlineLevel="0" collapsed="false">
      <c r="A2755" s="8" t="n">
        <v>38366</v>
      </c>
      <c r="B2755" s="9" t="n">
        <v>9016.8</v>
      </c>
      <c r="C2755" s="7" t="n">
        <f aca="false">100*(B2755-B2754)/B2754</f>
        <v>0.79479526476406</v>
      </c>
    </row>
    <row r="2756" customFormat="false" ht="12.75" hidden="false" customHeight="false" outlineLevel="0" collapsed="false">
      <c r="A2756" s="8" t="n">
        <v>38369</v>
      </c>
      <c r="B2756" s="9" t="n">
        <v>9025.1</v>
      </c>
      <c r="C2756" s="7" t="n">
        <f aca="false">100*(B2756-B2755)/B2755</f>
        <v>0.092050394818573</v>
      </c>
    </row>
    <row r="2757" customFormat="false" ht="12.75" hidden="false" customHeight="false" outlineLevel="0" collapsed="false">
      <c r="A2757" s="8" t="n">
        <v>38370</v>
      </c>
      <c r="B2757" s="9" t="n">
        <v>9094.4</v>
      </c>
      <c r="C2757" s="7" t="n">
        <f aca="false">100*(B2757-B2756)/B2756</f>
        <v>0.767858527883339</v>
      </c>
    </row>
    <row r="2758" customFormat="false" ht="12.75" hidden="false" customHeight="false" outlineLevel="0" collapsed="false">
      <c r="A2758" s="8" t="n">
        <v>38371</v>
      </c>
      <c r="B2758" s="9" t="n">
        <v>9096.9</v>
      </c>
      <c r="C2758" s="7" t="n">
        <f aca="false">100*(B2758-B2757)/B2757</f>
        <v>0.0274894440534835</v>
      </c>
    </row>
    <row r="2759" customFormat="false" ht="12.75" hidden="false" customHeight="false" outlineLevel="0" collapsed="false">
      <c r="A2759" s="8" t="n">
        <v>38372</v>
      </c>
      <c r="B2759" s="9" t="n">
        <v>9087.6</v>
      </c>
      <c r="C2759" s="7" t="n">
        <f aca="false">100*(B2759-B2758)/B2758</f>
        <v>-0.10223262869768</v>
      </c>
    </row>
    <row r="2760" customFormat="false" ht="12.75" hidden="false" customHeight="false" outlineLevel="0" collapsed="false">
      <c r="A2760" s="8" t="n">
        <v>38373</v>
      </c>
      <c r="B2760" s="9" t="n">
        <v>9017.7</v>
      </c>
      <c r="C2760" s="7" t="n">
        <f aca="false">100*(B2760-B2759)/B2759</f>
        <v>-0.769179981513267</v>
      </c>
    </row>
    <row r="2761" customFormat="false" ht="12.75" hidden="false" customHeight="false" outlineLevel="0" collapsed="false">
      <c r="A2761" s="8" t="n">
        <v>38376</v>
      </c>
      <c r="B2761" s="9" t="n">
        <v>8999.4</v>
      </c>
      <c r="C2761" s="7" t="n">
        <f aca="false">100*(B2761-B2760)/B2760</f>
        <v>-0.202934229348959</v>
      </c>
    </row>
    <row r="2762" customFormat="false" ht="12.75" hidden="false" customHeight="false" outlineLevel="0" collapsed="false">
      <c r="A2762" s="8" t="n">
        <v>38377</v>
      </c>
      <c r="B2762" s="9" t="n">
        <v>8967.1</v>
      </c>
      <c r="C2762" s="7" t="n">
        <f aca="false">100*(B2762-B2761)/B2761</f>
        <v>-0.358912816409975</v>
      </c>
    </row>
    <row r="2763" customFormat="false" ht="12.75" hidden="false" customHeight="false" outlineLevel="0" collapsed="false">
      <c r="A2763" s="8" t="n">
        <v>38378</v>
      </c>
      <c r="B2763" s="9" t="n">
        <v>9033.2</v>
      </c>
      <c r="C2763" s="7" t="n">
        <f aca="false">100*(B2763-B2762)/B2762</f>
        <v>0.737139097367046</v>
      </c>
    </row>
    <row r="2764" customFormat="false" ht="12.75" hidden="false" customHeight="false" outlineLevel="0" collapsed="false">
      <c r="A2764" s="8" t="n">
        <v>38379</v>
      </c>
      <c r="B2764" s="9" t="n">
        <v>9058.1</v>
      </c>
      <c r="C2764" s="7" t="n">
        <f aca="false">100*(B2764-B2763)/B2763</f>
        <v>0.275649825089665</v>
      </c>
    </row>
    <row r="2765" customFormat="false" ht="12.75" hidden="false" customHeight="false" outlineLevel="0" collapsed="false">
      <c r="A2765" s="8" t="n">
        <v>38380</v>
      </c>
      <c r="B2765" s="9" t="n">
        <v>9125.3</v>
      </c>
      <c r="C2765" s="7" t="n">
        <f aca="false">100*(B2765-B2764)/B2764</f>
        <v>0.741877435665304</v>
      </c>
    </row>
    <row r="2766" customFormat="false" ht="12.75" hidden="false" customHeight="false" outlineLevel="0" collapsed="false">
      <c r="A2766" s="8" t="n">
        <v>38383</v>
      </c>
      <c r="B2766" s="9" t="n">
        <v>9139.4</v>
      </c>
      <c r="C2766" s="7" t="n">
        <f aca="false">100*(B2766-B2765)/B2765</f>
        <v>0.154515467984618</v>
      </c>
    </row>
    <row r="2767" customFormat="false" ht="12.75" hidden="false" customHeight="false" outlineLevel="0" collapsed="false">
      <c r="A2767" s="8" t="n">
        <v>38384</v>
      </c>
      <c r="B2767" s="9" t="n">
        <v>9223.9</v>
      </c>
      <c r="C2767" s="7" t="n">
        <f aca="false">100*(B2767-B2766)/B2766</f>
        <v>0.924568352408254</v>
      </c>
    </row>
    <row r="2768" customFormat="false" ht="12.75" hidden="false" customHeight="false" outlineLevel="0" collapsed="false">
      <c r="A2768" s="8" t="n">
        <v>38385</v>
      </c>
      <c r="B2768" s="9" t="n">
        <v>9257</v>
      </c>
      <c r="C2768" s="7" t="n">
        <f aca="false">100*(B2768-B2767)/B2767</f>
        <v>0.358850377822834</v>
      </c>
    </row>
    <row r="2769" customFormat="false" ht="12.75" hidden="false" customHeight="false" outlineLevel="0" collapsed="false">
      <c r="A2769" s="8" t="n">
        <v>38386</v>
      </c>
      <c r="B2769" s="9" t="n">
        <v>9307</v>
      </c>
      <c r="C2769" s="7" t="n">
        <f aca="false">100*(B2769-B2768)/B2768</f>
        <v>0.540131792157286</v>
      </c>
    </row>
    <row r="2770" customFormat="false" ht="12.75" hidden="false" customHeight="false" outlineLevel="0" collapsed="false">
      <c r="A2770" s="8" t="n">
        <v>38387</v>
      </c>
      <c r="B2770" s="9" t="n">
        <v>9310.4</v>
      </c>
      <c r="C2770" s="7" t="n">
        <f aca="false">100*(B2770-B2769)/B2769</f>
        <v>0.0365316428494642</v>
      </c>
    </row>
    <row r="2771" customFormat="false" ht="12.75" hidden="false" customHeight="false" outlineLevel="0" collapsed="false">
      <c r="A2771" s="8" t="n">
        <v>38390</v>
      </c>
      <c r="B2771" s="9" t="n">
        <v>9422.5</v>
      </c>
      <c r="C2771" s="7" t="n">
        <f aca="false">100*(B2771-B2770)/B2770</f>
        <v>1.20402990204503</v>
      </c>
    </row>
    <row r="2772" customFormat="false" ht="12.75" hidden="false" customHeight="false" outlineLevel="0" collapsed="false">
      <c r="A2772" s="8" t="n">
        <v>38391</v>
      </c>
      <c r="B2772" s="9" t="n">
        <v>9461.7</v>
      </c>
      <c r="C2772" s="7" t="n">
        <f aca="false">100*(B2772-B2771)/B2771</f>
        <v>0.416025470947209</v>
      </c>
    </row>
    <row r="2773" customFormat="false" ht="12.75" hidden="false" customHeight="false" outlineLevel="0" collapsed="false">
      <c r="A2773" s="8" t="n">
        <v>38392</v>
      </c>
      <c r="B2773" s="9" t="n">
        <v>9479.2</v>
      </c>
      <c r="C2773" s="7" t="n">
        <f aca="false">100*(B2773-B2772)/B2772</f>
        <v>0.184956191804855</v>
      </c>
    </row>
    <row r="2774" customFormat="false" ht="12.75" hidden="false" customHeight="false" outlineLevel="0" collapsed="false">
      <c r="A2774" s="8" t="n">
        <v>38393</v>
      </c>
      <c r="B2774" s="9" t="n">
        <v>9450.8</v>
      </c>
      <c r="C2774" s="7" t="n">
        <f aca="false">100*(B2774-B2773)/B2773</f>
        <v>-0.299603342054197</v>
      </c>
    </row>
    <row r="2775" customFormat="false" ht="12.75" hidden="false" customHeight="false" outlineLevel="0" collapsed="false">
      <c r="A2775" s="8" t="n">
        <v>38394</v>
      </c>
      <c r="B2775" s="9" t="n">
        <v>9451.2</v>
      </c>
      <c r="C2775" s="7" t="n">
        <f aca="false">100*(B2775-B2774)/B2774</f>
        <v>0.00423244593051864</v>
      </c>
    </row>
    <row r="2776" customFormat="false" ht="12.75" hidden="false" customHeight="false" outlineLevel="0" collapsed="false">
      <c r="A2776" s="8" t="n">
        <v>38397</v>
      </c>
      <c r="B2776" s="9" t="n">
        <v>9588.3</v>
      </c>
      <c r="C2776" s="7" t="n">
        <f aca="false">100*(B2776-B2775)/B2775</f>
        <v>1.45060944641949</v>
      </c>
    </row>
    <row r="2777" customFormat="false" ht="12.75" hidden="false" customHeight="false" outlineLevel="0" collapsed="false">
      <c r="A2777" s="8" t="n">
        <v>38398</v>
      </c>
      <c r="B2777" s="9" t="n">
        <v>9585</v>
      </c>
      <c r="C2777" s="7" t="n">
        <f aca="false">100*(B2777-B2776)/B2776</f>
        <v>-0.0344169456525064</v>
      </c>
    </row>
    <row r="2778" customFormat="false" ht="12.75" hidden="false" customHeight="false" outlineLevel="0" collapsed="false">
      <c r="A2778" s="8" t="n">
        <v>38399</v>
      </c>
      <c r="B2778" s="9" t="n">
        <v>9634.3</v>
      </c>
      <c r="C2778" s="7" t="n">
        <f aca="false">100*(B2778-B2777)/B2777</f>
        <v>0.514345331246732</v>
      </c>
    </row>
    <row r="2779" customFormat="false" ht="12.75" hidden="false" customHeight="false" outlineLevel="0" collapsed="false">
      <c r="A2779" s="8" t="n">
        <v>38400</v>
      </c>
      <c r="B2779" s="9" t="n">
        <v>9575.6</v>
      </c>
      <c r="C2779" s="7" t="n">
        <f aca="false">100*(B2779-B2778)/B2778</f>
        <v>-0.609281421587442</v>
      </c>
    </row>
    <row r="2780" customFormat="false" ht="12.75" hidden="false" customHeight="false" outlineLevel="0" collapsed="false">
      <c r="A2780" s="8" t="n">
        <v>38401</v>
      </c>
      <c r="B2780" s="9" t="n">
        <v>9585.7</v>
      </c>
      <c r="C2780" s="7" t="n">
        <f aca="false">100*(B2780-B2779)/B2779</f>
        <v>0.105476419232219</v>
      </c>
    </row>
    <row r="2781" customFormat="false" ht="12.75" hidden="false" customHeight="false" outlineLevel="0" collapsed="false">
      <c r="A2781" s="8" t="n">
        <v>38404</v>
      </c>
      <c r="B2781" s="9" t="n">
        <v>9570.1</v>
      </c>
      <c r="C2781" s="7" t="n">
        <f aca="false">100*(B2781-B2780)/B2780</f>
        <v>-0.16274241839407</v>
      </c>
    </row>
    <row r="2782" customFormat="false" ht="12.75" hidden="false" customHeight="false" outlineLevel="0" collapsed="false">
      <c r="A2782" s="8" t="n">
        <v>38405</v>
      </c>
      <c r="B2782" s="9" t="n">
        <v>9464.6</v>
      </c>
      <c r="C2782" s="7" t="n">
        <f aca="false">100*(B2782-B2781)/B2781</f>
        <v>-1.10239182453684</v>
      </c>
    </row>
    <row r="2783" customFormat="false" ht="12.75" hidden="false" customHeight="false" outlineLevel="0" collapsed="false">
      <c r="A2783" s="8" t="n">
        <v>38406</v>
      </c>
      <c r="B2783" s="9" t="n">
        <v>9350.3</v>
      </c>
      <c r="C2783" s="7" t="n">
        <f aca="false">100*(B2783-B2782)/B2782</f>
        <v>-1.20765800984723</v>
      </c>
    </row>
    <row r="2784" customFormat="false" ht="12.75" hidden="false" customHeight="false" outlineLevel="0" collapsed="false">
      <c r="A2784" s="8" t="n">
        <v>38407</v>
      </c>
      <c r="B2784" s="9" t="n">
        <v>9354.1</v>
      </c>
      <c r="C2784" s="7" t="n">
        <f aca="false">100*(B2784-B2783)/B2783</f>
        <v>0.0406404072596718</v>
      </c>
    </row>
    <row r="2785" customFormat="false" ht="12.75" hidden="false" customHeight="false" outlineLevel="0" collapsed="false">
      <c r="A2785" s="8" t="n">
        <v>38408</v>
      </c>
      <c r="B2785" s="9" t="n">
        <v>9352.6</v>
      </c>
      <c r="C2785" s="7" t="n">
        <f aca="false">100*(B2785-B2784)/B2784</f>
        <v>-0.0160357490298372</v>
      </c>
    </row>
    <row r="2786" customFormat="false" ht="12.75" hidden="false" customHeight="false" outlineLevel="0" collapsed="false">
      <c r="A2786" s="8" t="n">
        <v>38411</v>
      </c>
      <c r="B2786" s="9" t="n">
        <v>9439.7</v>
      </c>
      <c r="C2786" s="7" t="n">
        <f aca="false">100*(B2786-B2785)/B2785</f>
        <v>0.931291833287004</v>
      </c>
    </row>
    <row r="2787" customFormat="false" ht="12.75" hidden="false" customHeight="false" outlineLevel="0" collapsed="false">
      <c r="A2787" s="8" t="n">
        <v>38412</v>
      </c>
      <c r="B2787" s="9" t="n">
        <v>9391</v>
      </c>
      <c r="C2787" s="7" t="n">
        <f aca="false">100*(B2787-B2786)/B2786</f>
        <v>-0.515906225833456</v>
      </c>
    </row>
    <row r="2788" customFormat="false" ht="12.75" hidden="false" customHeight="false" outlineLevel="0" collapsed="false">
      <c r="A2788" s="8" t="n">
        <v>38413</v>
      </c>
      <c r="B2788" s="9" t="n">
        <v>9472.3</v>
      </c>
      <c r="C2788" s="7" t="n">
        <f aca="false">100*(B2788-B2787)/B2787</f>
        <v>0.865722500266205</v>
      </c>
    </row>
    <row r="2789" customFormat="false" ht="12.75" hidden="false" customHeight="false" outlineLevel="0" collapsed="false">
      <c r="A2789" s="8" t="n">
        <v>38414</v>
      </c>
      <c r="B2789" s="9" t="n">
        <v>9443.6</v>
      </c>
      <c r="C2789" s="7" t="n">
        <f aca="false">100*(B2789-B2788)/B2788</f>
        <v>-0.302988714462157</v>
      </c>
    </row>
    <row r="2790" customFormat="false" ht="12.75" hidden="false" customHeight="false" outlineLevel="0" collapsed="false">
      <c r="A2790" s="8" t="n">
        <v>38415</v>
      </c>
      <c r="B2790" s="9" t="n">
        <v>9418.8</v>
      </c>
      <c r="C2790" s="7" t="n">
        <f aca="false">100*(B2790-B2789)/B2789</f>
        <v>-0.262611715871078</v>
      </c>
    </row>
    <row r="2791" customFormat="false" ht="12.75" hidden="false" customHeight="false" outlineLevel="0" collapsed="false">
      <c r="A2791" s="8" t="n">
        <v>38418</v>
      </c>
      <c r="B2791" s="9" t="n">
        <v>9538</v>
      </c>
      <c r="C2791" s="7" t="n">
        <f aca="false">100*(B2791-B2790)/B2790</f>
        <v>1.26555399838621</v>
      </c>
    </row>
    <row r="2792" customFormat="false" ht="12.75" hidden="false" customHeight="false" outlineLevel="0" collapsed="false">
      <c r="A2792" s="8" t="n">
        <v>38419</v>
      </c>
      <c r="B2792" s="9" t="n">
        <v>9545.9</v>
      </c>
      <c r="C2792" s="7" t="n">
        <f aca="false">100*(B2792-B2791)/B2791</f>
        <v>0.0828265883833051</v>
      </c>
    </row>
    <row r="2793" customFormat="false" ht="12.75" hidden="false" customHeight="false" outlineLevel="0" collapsed="false">
      <c r="A2793" s="8" t="n">
        <v>38420</v>
      </c>
      <c r="B2793" s="9" t="n">
        <v>9480.2</v>
      </c>
      <c r="C2793" s="7" t="n">
        <f aca="false">100*(B2793-B2792)/B2792</f>
        <v>-0.688253595784566</v>
      </c>
    </row>
    <row r="2794" customFormat="false" ht="12.75" hidden="false" customHeight="false" outlineLevel="0" collapsed="false">
      <c r="A2794" s="8" t="n">
        <v>38421</v>
      </c>
      <c r="B2794" s="9" t="n">
        <v>9410.3</v>
      </c>
      <c r="C2794" s="7" t="n">
        <f aca="false">100*(B2794-B2793)/B2793</f>
        <v>-0.737326216746498</v>
      </c>
    </row>
    <row r="2795" customFormat="false" ht="12.75" hidden="false" customHeight="false" outlineLevel="0" collapsed="false">
      <c r="A2795" s="8" t="n">
        <v>38422</v>
      </c>
      <c r="B2795" s="9" t="n">
        <v>9319.4</v>
      </c>
      <c r="C2795" s="7" t="n">
        <f aca="false">100*(B2795-B2794)/B2794</f>
        <v>-0.965962827965098</v>
      </c>
    </row>
    <row r="2796" customFormat="false" ht="12.75" hidden="false" customHeight="false" outlineLevel="0" collapsed="false">
      <c r="A2796" s="8" t="n">
        <v>38425</v>
      </c>
      <c r="B2796" s="9" t="n">
        <v>9330.2</v>
      </c>
      <c r="C2796" s="7" t="n">
        <f aca="false">100*(B2796-B2795)/B2795</f>
        <v>0.11588728888127</v>
      </c>
    </row>
    <row r="2797" customFormat="false" ht="12.75" hidden="false" customHeight="false" outlineLevel="0" collapsed="false">
      <c r="A2797" s="8" t="n">
        <v>38426</v>
      </c>
      <c r="B2797" s="9" t="n">
        <v>9296.5</v>
      </c>
      <c r="C2797" s="7" t="n">
        <f aca="false">100*(B2797-B2796)/B2796</f>
        <v>-0.361192686116061</v>
      </c>
    </row>
    <row r="2798" customFormat="false" ht="12.75" hidden="false" customHeight="false" outlineLevel="0" collapsed="false">
      <c r="A2798" s="8" t="n">
        <v>38427</v>
      </c>
      <c r="B2798" s="9" t="n">
        <v>9354.7</v>
      </c>
      <c r="C2798" s="7" t="n">
        <f aca="false">100*(B2798-B2797)/B2797</f>
        <v>0.626042058839356</v>
      </c>
    </row>
    <row r="2799" customFormat="false" ht="12.75" hidden="false" customHeight="false" outlineLevel="0" collapsed="false">
      <c r="A2799" s="8" t="n">
        <v>38428</v>
      </c>
      <c r="B2799" s="9" t="n">
        <v>9201.2</v>
      </c>
      <c r="C2799" s="7" t="n">
        <f aca="false">100*(B2799-B2798)/B2798</f>
        <v>-1.64088639935006</v>
      </c>
    </row>
    <row r="2800" customFormat="false" ht="12.75" hidden="false" customHeight="false" outlineLevel="0" collapsed="false">
      <c r="A2800" s="8" t="n">
        <v>38429</v>
      </c>
      <c r="B2800" s="9" t="n">
        <v>9235.8</v>
      </c>
      <c r="C2800" s="7" t="n">
        <f aca="false">100*(B2800-B2799)/B2799</f>
        <v>0.376037908098928</v>
      </c>
    </row>
    <row r="2801" customFormat="false" ht="12.75" hidden="false" customHeight="false" outlineLevel="0" collapsed="false">
      <c r="A2801" s="8" t="n">
        <v>38432</v>
      </c>
      <c r="B2801" s="9" t="n">
        <v>9263.9</v>
      </c>
      <c r="C2801" s="7" t="n">
        <f aca="false">100*(B2801-B2800)/B2800</f>
        <v>0.304250849953446</v>
      </c>
    </row>
    <row r="2802" customFormat="false" ht="12.75" hidden="false" customHeight="false" outlineLevel="0" collapsed="false">
      <c r="A2802" s="8" t="n">
        <v>38433</v>
      </c>
      <c r="B2802" s="9" t="n">
        <v>9225.4</v>
      </c>
      <c r="C2802" s="7" t="n">
        <f aca="false">100*(B2802-B2801)/B2801</f>
        <v>-0.415591705437235</v>
      </c>
    </row>
    <row r="2803" customFormat="false" ht="12.75" hidden="false" customHeight="false" outlineLevel="0" collapsed="false">
      <c r="A2803" s="8" t="n">
        <v>38434</v>
      </c>
      <c r="B2803" s="9" t="n">
        <v>9299.2</v>
      </c>
      <c r="C2803" s="7" t="n">
        <f aca="false">100*(B2803-B2802)/B2802</f>
        <v>0.799965313157165</v>
      </c>
    </row>
    <row r="2804" customFormat="false" ht="12.75" hidden="false" customHeight="false" outlineLevel="0" collapsed="false">
      <c r="A2804" s="8" t="n">
        <v>38435</v>
      </c>
      <c r="B2804" s="9" t="n">
        <v>9252.1</v>
      </c>
      <c r="C2804" s="7" t="n">
        <f aca="false">100*(B2804-B2803)/B2803</f>
        <v>-0.506495182381284</v>
      </c>
    </row>
    <row r="2805" customFormat="false" ht="12.75" hidden="false" customHeight="false" outlineLevel="0" collapsed="false">
      <c r="A2805" s="8" t="n">
        <v>38440</v>
      </c>
      <c r="B2805" s="9" t="n">
        <v>9309.3</v>
      </c>
      <c r="C2805" s="7" t="n">
        <f aca="false">100*(B2805-B2804)/B2804</f>
        <v>0.618238021638319</v>
      </c>
    </row>
    <row r="2806" customFormat="false" ht="12.75" hidden="false" customHeight="false" outlineLevel="0" collapsed="false">
      <c r="A2806" s="8" t="n">
        <v>38441</v>
      </c>
      <c r="B2806" s="9" t="n">
        <v>9324.1</v>
      </c>
      <c r="C2806" s="7" t="n">
        <f aca="false">100*(B2806-B2805)/B2805</f>
        <v>0.158980804142106</v>
      </c>
    </row>
    <row r="2807" customFormat="false" ht="12.75" hidden="false" customHeight="false" outlineLevel="0" collapsed="false">
      <c r="A2807" s="8" t="n">
        <v>38442</v>
      </c>
      <c r="B2807" s="9" t="n">
        <v>9280.1</v>
      </c>
      <c r="C2807" s="7" t="n">
        <f aca="false">100*(B2807-B2806)/B2806</f>
        <v>-0.47189541081713</v>
      </c>
    </row>
    <row r="2808" customFormat="false" ht="12.75" hidden="false" customHeight="false" outlineLevel="0" collapsed="false">
      <c r="A2808" s="8" t="n">
        <v>38443</v>
      </c>
      <c r="B2808" s="9" t="n">
        <v>9258.8</v>
      </c>
      <c r="C2808" s="7" t="n">
        <f aca="false">100*(B2808-B2807)/B2807</f>
        <v>-0.229523388756598</v>
      </c>
    </row>
    <row r="2809" customFormat="false" ht="12.75" hidden="false" customHeight="false" outlineLevel="0" collapsed="false">
      <c r="A2809" s="8" t="n">
        <v>38446</v>
      </c>
      <c r="B2809" s="9" t="n">
        <v>9289.5</v>
      </c>
      <c r="C2809" s="7" t="n">
        <f aca="false">100*(B2809-B2808)/B2808</f>
        <v>0.331576446191739</v>
      </c>
    </row>
    <row r="2810" customFormat="false" ht="12.75" hidden="false" customHeight="false" outlineLevel="0" collapsed="false">
      <c r="A2810" s="8" t="n">
        <v>38447</v>
      </c>
      <c r="B2810" s="9" t="n">
        <v>9206</v>
      </c>
      <c r="C2810" s="7" t="n">
        <f aca="false">100*(B2810-B2809)/B2809</f>
        <v>-0.898864309166263</v>
      </c>
    </row>
    <row r="2811" customFormat="false" ht="12.75" hidden="false" customHeight="false" outlineLevel="0" collapsed="false">
      <c r="A2811" s="8" t="n">
        <v>38448</v>
      </c>
      <c r="B2811" s="9" t="n">
        <v>9298.1</v>
      </c>
      <c r="C2811" s="7" t="n">
        <f aca="false">100*(B2811-B2810)/B2810</f>
        <v>1.00043449923963</v>
      </c>
    </row>
    <row r="2812" customFormat="false" ht="12.75" hidden="false" customHeight="false" outlineLevel="0" collapsed="false">
      <c r="A2812" s="8" t="n">
        <v>38449</v>
      </c>
      <c r="B2812" s="9" t="n">
        <v>9382.1</v>
      </c>
      <c r="C2812" s="7" t="n">
        <f aca="false">100*(B2812-B2811)/B2811</f>
        <v>0.903410374162463</v>
      </c>
    </row>
    <row r="2813" customFormat="false" ht="12.75" hidden="false" customHeight="false" outlineLevel="0" collapsed="false">
      <c r="A2813" s="8" t="n">
        <v>38450</v>
      </c>
      <c r="B2813" s="9" t="n">
        <v>9392.4</v>
      </c>
      <c r="C2813" s="7" t="n">
        <f aca="false">100*(B2813-B2812)/B2812</f>
        <v>0.109783523944525</v>
      </c>
    </row>
    <row r="2814" customFormat="false" ht="12.75" hidden="false" customHeight="false" outlineLevel="0" collapsed="false">
      <c r="A2814" s="8" t="n">
        <v>38453</v>
      </c>
      <c r="B2814" s="9" t="n">
        <v>9385.8</v>
      </c>
      <c r="C2814" s="7" t="n">
        <f aca="false">100*(B2814-B2813)/B2813</f>
        <v>-0.0702695796601546</v>
      </c>
    </row>
    <row r="2815" customFormat="false" ht="12.75" hidden="false" customHeight="false" outlineLevel="0" collapsed="false">
      <c r="A2815" s="8" t="n">
        <v>38454</v>
      </c>
      <c r="B2815" s="9" t="n">
        <v>9334.8</v>
      </c>
      <c r="C2815" s="7" t="n">
        <f aca="false">100*(B2815-B2814)/B2814</f>
        <v>-0.543374033113853</v>
      </c>
    </row>
    <row r="2816" customFormat="false" ht="12.75" hidden="false" customHeight="false" outlineLevel="0" collapsed="false">
      <c r="A2816" s="8" t="n">
        <v>38455</v>
      </c>
      <c r="B2816" s="9" t="n">
        <v>9303.1</v>
      </c>
      <c r="C2816" s="7" t="n">
        <f aca="false">100*(B2816-B2815)/B2815</f>
        <v>-0.339589493079647</v>
      </c>
    </row>
    <row r="2817" customFormat="false" ht="12.75" hidden="false" customHeight="false" outlineLevel="0" collapsed="false">
      <c r="A2817" s="8" t="n">
        <v>38456</v>
      </c>
      <c r="B2817" s="9" t="n">
        <v>9373.9</v>
      </c>
      <c r="C2817" s="7" t="n">
        <f aca="false">100*(B2817-B2816)/B2816</f>
        <v>0.761036643699404</v>
      </c>
    </row>
    <row r="2818" customFormat="false" ht="12.75" hidden="false" customHeight="false" outlineLevel="0" collapsed="false">
      <c r="A2818" s="8" t="n">
        <v>38457</v>
      </c>
      <c r="B2818" s="9" t="n">
        <v>9364.5</v>
      </c>
      <c r="C2818" s="7" t="n">
        <f aca="false">100*(B2818-B2817)/B2817</f>
        <v>-0.100278432669429</v>
      </c>
    </row>
    <row r="2819" customFormat="false" ht="12.75" hidden="false" customHeight="false" outlineLevel="0" collapsed="false">
      <c r="A2819" s="8" t="n">
        <v>38460</v>
      </c>
      <c r="B2819" s="9" t="n">
        <v>9155.2</v>
      </c>
      <c r="C2819" s="7" t="n">
        <f aca="false">100*(B2819-B2818)/B2818</f>
        <v>-2.23503657429654</v>
      </c>
    </row>
    <row r="2820" customFormat="false" ht="12.75" hidden="false" customHeight="false" outlineLevel="0" collapsed="false">
      <c r="A2820" s="8" t="n">
        <v>38461</v>
      </c>
      <c r="B2820" s="9" t="n">
        <v>9025.8</v>
      </c>
      <c r="C2820" s="7" t="n">
        <f aca="false">100*(B2820-B2819)/B2819</f>
        <v>-1.41340440405454</v>
      </c>
    </row>
    <row r="2821" customFormat="false" ht="12.75" hidden="false" customHeight="false" outlineLevel="0" collapsed="false">
      <c r="A2821" s="8" t="n">
        <v>38462</v>
      </c>
      <c r="B2821" s="9" t="n">
        <v>9046.2</v>
      </c>
      <c r="C2821" s="7" t="n">
        <f aca="false">100*(B2821-B2820)/B2820</f>
        <v>0.226018746260735</v>
      </c>
    </row>
    <row r="2822" customFormat="false" ht="12.75" hidden="false" customHeight="false" outlineLevel="0" collapsed="false">
      <c r="A2822" s="8" t="n">
        <v>38463</v>
      </c>
      <c r="B2822" s="9" t="n">
        <v>9016.6</v>
      </c>
      <c r="C2822" s="7" t="n">
        <f aca="false">100*(B2822-B2821)/B2821</f>
        <v>-0.327209214918976</v>
      </c>
    </row>
    <row r="2823" customFormat="false" ht="12.75" hidden="false" customHeight="false" outlineLevel="0" collapsed="false">
      <c r="A2823" s="8" t="n">
        <v>38464</v>
      </c>
      <c r="B2823" s="9" t="n">
        <v>9018.7</v>
      </c>
      <c r="C2823" s="7" t="n">
        <f aca="false">100*(B2823-B2822)/B2822</f>
        <v>0.0232903755295828</v>
      </c>
    </row>
    <row r="2824" customFormat="false" ht="12.75" hidden="false" customHeight="false" outlineLevel="0" collapsed="false">
      <c r="A2824" s="8" t="n">
        <v>38467</v>
      </c>
      <c r="B2824" s="9" t="n">
        <v>9096.4</v>
      </c>
      <c r="C2824" s="7" t="n">
        <f aca="false">100*(B2824-B2823)/B2823</f>
        <v>0.861543237938937</v>
      </c>
    </row>
    <row r="2825" customFormat="false" ht="12.75" hidden="false" customHeight="false" outlineLevel="0" collapsed="false">
      <c r="A2825" s="8" t="n">
        <v>38468</v>
      </c>
      <c r="B2825" s="9" t="n">
        <v>9106.2</v>
      </c>
      <c r="C2825" s="7" t="n">
        <f aca="false">100*(B2825-B2824)/B2824</f>
        <v>0.107734928103438</v>
      </c>
    </row>
    <row r="2826" customFormat="false" ht="12.75" hidden="false" customHeight="false" outlineLevel="0" collapsed="false">
      <c r="A2826" s="8" t="n">
        <v>38469</v>
      </c>
      <c r="B2826" s="9" t="n">
        <v>9083.7</v>
      </c>
      <c r="C2826" s="7" t="n">
        <f aca="false">100*(B2826-B2825)/B2825</f>
        <v>-0.247084404032417</v>
      </c>
    </row>
    <row r="2827" customFormat="false" ht="12.75" hidden="false" customHeight="false" outlineLevel="0" collapsed="false">
      <c r="A2827" s="8" t="n">
        <v>38470</v>
      </c>
      <c r="B2827" s="9" t="n">
        <v>8985</v>
      </c>
      <c r="C2827" s="7" t="n">
        <f aca="false">100*(B2827-B2826)/B2826</f>
        <v>-1.08656164338321</v>
      </c>
    </row>
    <row r="2828" customFormat="false" ht="12.75" hidden="false" customHeight="false" outlineLevel="0" collapsed="false">
      <c r="A2828" s="8" t="n">
        <v>38471</v>
      </c>
      <c r="B2828" s="9" t="n">
        <v>8985.4</v>
      </c>
      <c r="C2828" s="7" t="n">
        <f aca="false">100*(B2828-B2827)/B2827</f>
        <v>0.0044518642181373</v>
      </c>
    </row>
    <row r="2829" customFormat="false" ht="12.75" hidden="false" customHeight="false" outlineLevel="0" collapsed="false">
      <c r="A2829" s="8" t="n">
        <v>38474</v>
      </c>
      <c r="B2829" s="9" t="n">
        <v>9001.6</v>
      </c>
      <c r="C2829" s="7" t="n">
        <f aca="false">100*(B2829-B2828)/B2828</f>
        <v>0.180292474458574</v>
      </c>
    </row>
    <row r="2830" customFormat="false" ht="12.75" hidden="false" customHeight="false" outlineLevel="0" collapsed="false">
      <c r="A2830" s="8" t="n">
        <v>38475</v>
      </c>
      <c r="B2830" s="9" t="n">
        <v>9119.9</v>
      </c>
      <c r="C2830" s="7" t="n">
        <f aca="false">100*(B2830-B2829)/B2829</f>
        <v>1.31421080696764</v>
      </c>
    </row>
    <row r="2831" customFormat="false" ht="12.75" hidden="false" customHeight="false" outlineLevel="0" collapsed="false">
      <c r="A2831" s="8" t="n">
        <v>38476</v>
      </c>
      <c r="B2831" s="9" t="n">
        <v>9168.3</v>
      </c>
      <c r="C2831" s="7" t="n">
        <f aca="false">100*(B2831-B2830)/B2830</f>
        <v>0.530707573547952</v>
      </c>
    </row>
    <row r="2832" customFormat="false" ht="12.75" hidden="false" customHeight="false" outlineLevel="0" collapsed="false">
      <c r="A2832" s="8" t="n">
        <v>38477</v>
      </c>
      <c r="B2832" s="9" t="n">
        <v>9195.7</v>
      </c>
      <c r="C2832" s="7" t="n">
        <f aca="false">100*(B2832-B2831)/B2831</f>
        <v>0.29885584023212</v>
      </c>
    </row>
    <row r="2833" customFormat="false" ht="12.75" hidden="false" customHeight="false" outlineLevel="0" collapsed="false">
      <c r="A2833" s="8" t="n">
        <v>38478</v>
      </c>
      <c r="B2833" s="9" t="n">
        <v>9235.5</v>
      </c>
      <c r="C2833" s="7" t="n">
        <f aca="false">100*(B2833-B2832)/B2832</f>
        <v>0.432810987744264</v>
      </c>
    </row>
    <row r="2834" customFormat="false" ht="12.75" hidden="false" customHeight="false" outlineLevel="0" collapsed="false">
      <c r="A2834" s="8" t="n">
        <v>38481</v>
      </c>
      <c r="B2834" s="9" t="n">
        <v>9263.1</v>
      </c>
      <c r="C2834" s="7" t="n">
        <f aca="false">100*(B2834-B2833)/B2833</f>
        <v>0.298846840993995</v>
      </c>
    </row>
    <row r="2835" customFormat="false" ht="12.75" hidden="false" customHeight="false" outlineLevel="0" collapsed="false">
      <c r="A2835" s="8" t="n">
        <v>38482</v>
      </c>
      <c r="B2835" s="9" t="n">
        <v>9223.5</v>
      </c>
      <c r="C2835" s="7" t="n">
        <f aca="false">100*(B2835-B2834)/B2834</f>
        <v>-0.427502671891703</v>
      </c>
    </row>
    <row r="2836" customFormat="false" ht="12.75" hidden="false" customHeight="false" outlineLevel="0" collapsed="false">
      <c r="A2836" s="8" t="n">
        <v>38483</v>
      </c>
      <c r="B2836" s="9" t="n">
        <v>9146.1</v>
      </c>
      <c r="C2836" s="7" t="n">
        <f aca="false">100*(B2836-B2835)/B2835</f>
        <v>-0.839160839160835</v>
      </c>
    </row>
    <row r="2837" customFormat="false" ht="12.75" hidden="false" customHeight="false" outlineLevel="0" collapsed="false">
      <c r="A2837" s="8" t="n">
        <v>38484</v>
      </c>
      <c r="B2837" s="9" t="n">
        <v>9149.9</v>
      </c>
      <c r="C2837" s="7" t="n">
        <f aca="false">100*(B2837-B2836)/B2836</f>
        <v>0.0415477635276158</v>
      </c>
    </row>
    <row r="2838" customFormat="false" ht="12.75" hidden="false" customHeight="false" outlineLevel="0" collapsed="false">
      <c r="A2838" s="8" t="n">
        <v>38485</v>
      </c>
      <c r="B2838" s="9" t="n">
        <v>9213.1</v>
      </c>
      <c r="C2838" s="7" t="n">
        <f aca="false">100*(B2838-B2837)/B2837</f>
        <v>0.69071793134352</v>
      </c>
    </row>
    <row r="2839" customFormat="false" ht="12.75" hidden="false" customHeight="false" outlineLevel="0" collapsed="false">
      <c r="A2839" s="8" t="n">
        <v>38488</v>
      </c>
      <c r="B2839" s="9" t="n">
        <v>9222.5</v>
      </c>
      <c r="C2839" s="7" t="n">
        <f aca="false">100*(B2839-B2838)/B2838</f>
        <v>0.102028633141935</v>
      </c>
    </row>
    <row r="2840" customFormat="false" ht="12.75" hidden="false" customHeight="false" outlineLevel="0" collapsed="false">
      <c r="A2840" s="8" t="n">
        <v>38489</v>
      </c>
      <c r="B2840" s="9" t="n">
        <v>9217.7</v>
      </c>
      <c r="C2840" s="7" t="n">
        <f aca="false">100*(B2840-B2839)/B2839</f>
        <v>-0.0520466251016457</v>
      </c>
    </row>
    <row r="2841" customFormat="false" ht="12.75" hidden="false" customHeight="false" outlineLevel="0" collapsed="false">
      <c r="A2841" s="8" t="n">
        <v>38490</v>
      </c>
      <c r="B2841" s="9" t="n">
        <v>9213.3</v>
      </c>
      <c r="C2841" s="7" t="n">
        <f aca="false">100*(B2841-B2840)/B2840</f>
        <v>-0.047734250409554</v>
      </c>
    </row>
    <row r="2842" customFormat="false" ht="12.75" hidden="false" customHeight="false" outlineLevel="0" collapsed="false">
      <c r="A2842" s="8" t="n">
        <v>38491</v>
      </c>
      <c r="B2842" s="9" t="n">
        <v>9364.2</v>
      </c>
      <c r="C2842" s="7" t="n">
        <f aca="false">100*(B2842-B2841)/B2841</f>
        <v>1.6378496304256</v>
      </c>
    </row>
    <row r="2843" customFormat="false" ht="12.75" hidden="false" customHeight="false" outlineLevel="0" collapsed="false">
      <c r="A2843" s="8" t="n">
        <v>38492</v>
      </c>
      <c r="B2843" s="9" t="n">
        <v>9400.1</v>
      </c>
      <c r="C2843" s="7" t="n">
        <f aca="false">100*(B2843-B2842)/B2842</f>
        <v>0.383374981311801</v>
      </c>
    </row>
    <row r="2844" customFormat="false" ht="12.75" hidden="false" customHeight="false" outlineLevel="0" collapsed="false">
      <c r="A2844" s="8" t="n">
        <v>38495</v>
      </c>
      <c r="B2844" s="9" t="n">
        <v>9368.5</v>
      </c>
      <c r="C2844" s="7" t="n">
        <f aca="false">100*(B2844-B2843)/B2843</f>
        <v>-0.336166636525147</v>
      </c>
    </row>
    <row r="2845" customFormat="false" ht="12.75" hidden="false" customHeight="false" outlineLevel="0" collapsed="false">
      <c r="A2845" s="8" t="n">
        <v>38496</v>
      </c>
      <c r="B2845" s="9" t="n">
        <v>9397</v>
      </c>
      <c r="C2845" s="7" t="n">
        <f aca="false">100*(B2845-B2844)/B2844</f>
        <v>0.304210919570903</v>
      </c>
    </row>
    <row r="2846" customFormat="false" ht="12.75" hidden="false" customHeight="false" outlineLevel="0" collapsed="false">
      <c r="A2846" s="8" t="n">
        <v>38497</v>
      </c>
      <c r="B2846" s="9" t="n">
        <v>9372.4</v>
      </c>
      <c r="C2846" s="7" t="n">
        <f aca="false">100*(B2846-B2845)/B2845</f>
        <v>-0.261785676279668</v>
      </c>
    </row>
    <row r="2847" customFormat="false" ht="12.75" hidden="false" customHeight="false" outlineLevel="0" collapsed="false">
      <c r="A2847" s="8" t="n">
        <v>38498</v>
      </c>
      <c r="B2847" s="9" t="n">
        <v>9351.3</v>
      </c>
      <c r="C2847" s="7" t="n">
        <f aca="false">100*(B2847-B2846)/B2846</f>
        <v>-0.225129102471089</v>
      </c>
    </row>
    <row r="2848" customFormat="false" ht="12.75" hidden="false" customHeight="false" outlineLevel="0" collapsed="false">
      <c r="A2848" s="8" t="n">
        <v>38499</v>
      </c>
      <c r="B2848" s="9" t="n">
        <v>9417.9</v>
      </c>
      <c r="C2848" s="7" t="n">
        <f aca="false">100*(B2848-B2847)/B2847</f>
        <v>0.712200442719198</v>
      </c>
    </row>
    <row r="2849" customFormat="false" ht="12.75" hidden="false" customHeight="false" outlineLevel="0" collapsed="false">
      <c r="A2849" s="8" t="n">
        <v>38502</v>
      </c>
      <c r="B2849" s="9" t="n">
        <v>9381.5</v>
      </c>
      <c r="C2849" s="7" t="n">
        <f aca="false">100*(B2849-B2848)/B2848</f>
        <v>-0.386498051582621</v>
      </c>
    </row>
    <row r="2850" customFormat="false" ht="12.75" hidden="false" customHeight="false" outlineLevel="0" collapsed="false">
      <c r="A2850" s="8" t="n">
        <v>38503</v>
      </c>
      <c r="B2850" s="9" t="n">
        <v>9466.8</v>
      </c>
      <c r="C2850" s="7" t="n">
        <f aca="false">100*(B2850-B2849)/B2849</f>
        <v>0.909236262857744</v>
      </c>
    </row>
    <row r="2851" customFormat="false" ht="12.75" hidden="false" customHeight="false" outlineLevel="0" collapsed="false">
      <c r="A2851" s="8" t="n">
        <v>38504</v>
      </c>
      <c r="B2851" s="9" t="n">
        <v>9427.1</v>
      </c>
      <c r="C2851" s="7" t="n">
        <f aca="false">100*(B2851-B2850)/B2850</f>
        <v>-0.41936029070012</v>
      </c>
    </row>
    <row r="2852" customFormat="false" ht="12.75" hidden="false" customHeight="false" outlineLevel="0" collapsed="false">
      <c r="A2852" s="8" t="n">
        <v>38505</v>
      </c>
      <c r="B2852" s="9" t="n">
        <v>9550.8</v>
      </c>
      <c r="C2852" s="7" t="n">
        <f aca="false">100*(B2852-B2851)/B2851</f>
        <v>1.31217447571362</v>
      </c>
    </row>
    <row r="2853" customFormat="false" ht="12.75" hidden="false" customHeight="false" outlineLevel="0" collapsed="false">
      <c r="A2853" s="8" t="n">
        <v>38506</v>
      </c>
      <c r="B2853" s="9" t="n">
        <v>9539.7</v>
      </c>
      <c r="C2853" s="7" t="n">
        <f aca="false">100*(B2853-B2852)/B2852</f>
        <v>-0.116220630732489</v>
      </c>
    </row>
    <row r="2854" customFormat="false" ht="12.75" hidden="false" customHeight="false" outlineLevel="0" collapsed="false">
      <c r="A2854" s="8" t="n">
        <v>38509</v>
      </c>
      <c r="B2854" s="9" t="n">
        <v>9497.7</v>
      </c>
      <c r="C2854" s="7" t="n">
        <f aca="false">100*(B2854-B2853)/B2853</f>
        <v>-0.440265417151483</v>
      </c>
    </row>
    <row r="2855" customFormat="false" ht="12.75" hidden="false" customHeight="false" outlineLevel="0" collapsed="false">
      <c r="A2855" s="8" t="n">
        <v>38510</v>
      </c>
      <c r="B2855" s="9" t="n">
        <v>9449.4</v>
      </c>
      <c r="C2855" s="7" t="n">
        <f aca="false">100*(B2855-B2854)/B2854</f>
        <v>-0.508544173852628</v>
      </c>
    </row>
    <row r="2856" customFormat="false" ht="12.75" hidden="false" customHeight="false" outlineLevel="0" collapsed="false">
      <c r="A2856" s="8" t="n">
        <v>38511</v>
      </c>
      <c r="B2856" s="9" t="n">
        <v>9535.5</v>
      </c>
      <c r="C2856" s="7" t="n">
        <f aca="false">100*(B2856-B2855)/B2855</f>
        <v>0.911168963108773</v>
      </c>
    </row>
    <row r="2857" customFormat="false" ht="12.75" hidden="false" customHeight="false" outlineLevel="0" collapsed="false">
      <c r="A2857" s="8" t="n">
        <v>38512</v>
      </c>
      <c r="B2857" s="9" t="n">
        <v>9487.7</v>
      </c>
      <c r="C2857" s="7" t="n">
        <f aca="false">100*(B2857-B2856)/B2856</f>
        <v>-0.501284673063807</v>
      </c>
    </row>
    <row r="2858" customFormat="false" ht="12.75" hidden="false" customHeight="false" outlineLevel="0" collapsed="false">
      <c r="A2858" s="8" t="n">
        <v>38513</v>
      </c>
      <c r="B2858" s="9" t="n">
        <v>9494</v>
      </c>
      <c r="C2858" s="7" t="n">
        <f aca="false">100*(B2858-B2857)/B2857</f>
        <v>0.0664017622816834</v>
      </c>
    </row>
    <row r="2859" customFormat="false" ht="12.75" hidden="false" customHeight="false" outlineLevel="0" collapsed="false">
      <c r="A2859" s="8" t="n">
        <v>38516</v>
      </c>
      <c r="B2859" s="9" t="n">
        <v>9561.5</v>
      </c>
      <c r="C2859" s="7" t="n">
        <f aca="false">100*(B2859-B2858)/B2858</f>
        <v>0.710975352854434</v>
      </c>
    </row>
    <row r="2860" customFormat="false" ht="12.75" hidden="false" customHeight="false" outlineLevel="0" collapsed="false">
      <c r="A2860" s="8" t="n">
        <v>38517</v>
      </c>
      <c r="B2860" s="9" t="n">
        <v>9579.2</v>
      </c>
      <c r="C2860" s="7" t="n">
        <f aca="false">100*(B2860-B2859)/B2859</f>
        <v>0.185117397897827</v>
      </c>
    </row>
    <row r="2861" customFormat="false" ht="12.75" hidden="false" customHeight="false" outlineLevel="0" collapsed="false">
      <c r="A2861" s="8" t="n">
        <v>38518</v>
      </c>
      <c r="B2861" s="9" t="n">
        <v>9614.4</v>
      </c>
      <c r="C2861" s="7" t="n">
        <f aca="false">100*(B2861-B2860)/B2860</f>
        <v>0.367462836144969</v>
      </c>
    </row>
    <row r="2862" customFormat="false" ht="12.75" hidden="false" customHeight="false" outlineLevel="0" collapsed="false">
      <c r="A2862" s="8" t="n">
        <v>38519</v>
      </c>
      <c r="B2862" s="9" t="n">
        <v>9563.6</v>
      </c>
      <c r="C2862" s="7" t="n">
        <f aca="false">100*(B2862-B2861)/B2861</f>
        <v>-0.528374105508397</v>
      </c>
    </row>
    <row r="2863" customFormat="false" ht="12.75" hidden="false" customHeight="false" outlineLevel="0" collapsed="false">
      <c r="A2863" s="8" t="n">
        <v>38520</v>
      </c>
      <c r="B2863" s="9" t="n">
        <v>9624.7</v>
      </c>
      <c r="C2863" s="7" t="n">
        <f aca="false">100*(B2863-B2862)/B2862</f>
        <v>0.638880756200598</v>
      </c>
    </row>
    <row r="2864" customFormat="false" ht="12.75" hidden="false" customHeight="false" outlineLevel="0" collapsed="false">
      <c r="A2864" s="8" t="n">
        <v>38523</v>
      </c>
      <c r="B2864" s="9" t="n">
        <v>9682.3</v>
      </c>
      <c r="C2864" s="7" t="n">
        <f aca="false">100*(B2864-B2863)/B2863</f>
        <v>0.598460211746845</v>
      </c>
    </row>
    <row r="2865" customFormat="false" ht="12.75" hidden="false" customHeight="false" outlineLevel="0" collapsed="false">
      <c r="A2865" s="8" t="n">
        <v>38524</v>
      </c>
      <c r="B2865" s="9" t="n">
        <v>9659.5</v>
      </c>
      <c r="C2865" s="7" t="n">
        <f aca="false">100*(B2865-B2864)/B2864</f>
        <v>-0.235481238961809</v>
      </c>
    </row>
    <row r="2866" customFormat="false" ht="12.75" hidden="false" customHeight="false" outlineLevel="0" collapsed="false">
      <c r="A2866" s="8" t="n">
        <v>38525</v>
      </c>
      <c r="B2866" s="9" t="n">
        <v>9712.5</v>
      </c>
      <c r="C2866" s="7" t="n">
        <f aca="false">100*(B2866-B2865)/B2865</f>
        <v>0.548682644029194</v>
      </c>
    </row>
    <row r="2867" customFormat="false" ht="12.75" hidden="false" customHeight="false" outlineLevel="0" collapsed="false">
      <c r="A2867" s="8" t="n">
        <v>38526</v>
      </c>
      <c r="B2867" s="9" t="n">
        <v>9726.2</v>
      </c>
      <c r="C2867" s="7" t="n">
        <f aca="false">100*(B2867-B2866)/B2866</f>
        <v>0.141055341055349</v>
      </c>
    </row>
    <row r="2868" customFormat="false" ht="12.75" hidden="false" customHeight="false" outlineLevel="0" collapsed="false">
      <c r="A2868" s="8" t="n">
        <v>38527</v>
      </c>
      <c r="B2868" s="9" t="n">
        <v>9769.6</v>
      </c>
      <c r="C2868" s="7" t="n">
        <f aca="false">100*(B2868-B2867)/B2867</f>
        <v>0.446217433324419</v>
      </c>
    </row>
    <row r="2869" customFormat="false" ht="12.75" hidden="false" customHeight="false" outlineLevel="0" collapsed="false">
      <c r="A2869" s="8" t="n">
        <v>38530</v>
      </c>
      <c r="B2869" s="9" t="n">
        <v>9677.4</v>
      </c>
      <c r="C2869" s="7" t="n">
        <f aca="false">100*(B2869-B2868)/B2868</f>
        <v>-0.943743858499844</v>
      </c>
    </row>
    <row r="2870" customFormat="false" ht="12.75" hidden="false" customHeight="false" outlineLevel="0" collapsed="false">
      <c r="A2870" s="8" t="n">
        <v>38531</v>
      </c>
      <c r="B2870" s="9" t="n">
        <v>9622.9</v>
      </c>
      <c r="C2870" s="7" t="n">
        <f aca="false">100*(B2870-B2869)/B2869</f>
        <v>-0.563167793002253</v>
      </c>
    </row>
    <row r="2871" customFormat="false" ht="12.75" hidden="false" customHeight="false" outlineLevel="0" collapsed="false">
      <c r="A2871" s="8" t="n">
        <v>38532</v>
      </c>
      <c r="B2871" s="9" t="n">
        <v>9682.5</v>
      </c>
      <c r="C2871" s="7" t="n">
        <f aca="false">100*(B2871-B2870)/B2870</f>
        <v>0.619355911419638</v>
      </c>
    </row>
    <row r="2872" customFormat="false" ht="12.75" hidden="false" customHeight="false" outlineLevel="0" collapsed="false">
      <c r="A2872" s="8" t="n">
        <v>38533</v>
      </c>
      <c r="B2872" s="9" t="n">
        <v>9769.2</v>
      </c>
      <c r="C2872" s="7" t="n">
        <f aca="false">100*(B2872-B2871)/B2871</f>
        <v>0.895429899302874</v>
      </c>
    </row>
    <row r="2873" customFormat="false" ht="12.75" hidden="false" customHeight="false" outlineLevel="0" collapsed="false">
      <c r="A2873" s="8" t="n">
        <v>38534</v>
      </c>
      <c r="B2873" s="9" t="n">
        <v>9783.2</v>
      </c>
      <c r="C2873" s="7" t="n">
        <f aca="false">100*(B2873-B2872)/B2872</f>
        <v>0.143307537976498</v>
      </c>
    </row>
    <row r="2874" customFormat="false" ht="12.75" hidden="false" customHeight="false" outlineLevel="0" collapsed="false">
      <c r="A2874" s="8" t="n">
        <v>38537</v>
      </c>
      <c r="B2874" s="9" t="n">
        <v>9829.1</v>
      </c>
      <c r="C2874" s="7" t="n">
        <f aca="false">100*(B2874-B2873)/B2873</f>
        <v>0.469171641180796</v>
      </c>
    </row>
    <row r="2875" customFormat="false" ht="12.75" hidden="false" customHeight="false" outlineLevel="0" collapsed="false">
      <c r="A2875" s="8" t="n">
        <v>38538</v>
      </c>
      <c r="B2875" s="9" t="n">
        <v>9815</v>
      </c>
      <c r="C2875" s="7" t="n">
        <f aca="false">100*(B2875-B2874)/B2874</f>
        <v>-0.143451587632646</v>
      </c>
    </row>
    <row r="2876" customFormat="false" ht="12.75" hidden="false" customHeight="false" outlineLevel="0" collapsed="false">
      <c r="A2876" s="8" t="n">
        <v>38539</v>
      </c>
      <c r="B2876" s="9" t="n">
        <v>9807.4</v>
      </c>
      <c r="C2876" s="7" t="n">
        <f aca="false">100*(B2876-B2875)/B2875</f>
        <v>-0.0774325012735646</v>
      </c>
    </row>
    <row r="2877" customFormat="false" ht="12.75" hidden="false" customHeight="false" outlineLevel="0" collapsed="false">
      <c r="A2877" s="8" t="n">
        <v>38540</v>
      </c>
      <c r="B2877" s="9" t="n">
        <v>9832.5</v>
      </c>
      <c r="C2877" s="7" t="n">
        <f aca="false">100*(B2877-B2876)/B2876</f>
        <v>0.255929196321149</v>
      </c>
    </row>
    <row r="2878" customFormat="false" ht="12.75" hidden="false" customHeight="false" outlineLevel="0" collapsed="false">
      <c r="A2878" s="8" t="n">
        <v>38541</v>
      </c>
      <c r="B2878" s="9" t="n">
        <v>9644.4</v>
      </c>
      <c r="C2878" s="7" t="n">
        <f aca="false">100*(B2878-B2877)/B2877</f>
        <v>-1.91304347826087</v>
      </c>
    </row>
    <row r="2879" customFormat="false" ht="12.75" hidden="false" customHeight="false" outlineLevel="0" collapsed="false">
      <c r="A2879" s="8" t="n">
        <v>38544</v>
      </c>
      <c r="B2879" s="9" t="n">
        <v>9793.2</v>
      </c>
      <c r="C2879" s="7" t="n">
        <f aca="false">100*(B2879-B2878)/B2878</f>
        <v>1.54286425283067</v>
      </c>
    </row>
    <row r="2880" customFormat="false" ht="12.75" hidden="false" customHeight="false" outlineLevel="0" collapsed="false">
      <c r="A2880" s="8" t="n">
        <v>38545</v>
      </c>
      <c r="B2880" s="9" t="n">
        <v>9876.3</v>
      </c>
      <c r="C2880" s="7" t="n">
        <f aca="false">100*(B2880-B2879)/B2879</f>
        <v>0.848547972062232</v>
      </c>
    </row>
    <row r="2881" customFormat="false" ht="12.75" hidden="false" customHeight="false" outlineLevel="0" collapsed="false">
      <c r="A2881" s="8" t="n">
        <v>38546</v>
      </c>
      <c r="B2881" s="9" t="n">
        <v>9873.4</v>
      </c>
      <c r="C2881" s="7" t="n">
        <f aca="false">100*(B2881-B2880)/B2880</f>
        <v>-0.0293632230693644</v>
      </c>
    </row>
    <row r="2882" customFormat="false" ht="12.75" hidden="false" customHeight="false" outlineLevel="0" collapsed="false">
      <c r="A2882" s="8" t="n">
        <v>38547</v>
      </c>
      <c r="B2882" s="9" t="n">
        <v>9937.8</v>
      </c>
      <c r="C2882" s="7" t="n">
        <f aca="false">100*(B2882-B2881)/B2881</f>
        <v>0.652257580975142</v>
      </c>
    </row>
    <row r="2883" customFormat="false" ht="12.75" hidden="false" customHeight="false" outlineLevel="0" collapsed="false">
      <c r="A2883" s="8" t="n">
        <v>38548</v>
      </c>
      <c r="B2883" s="9" t="n">
        <v>9965.2</v>
      </c>
      <c r="C2883" s="7" t="n">
        <f aca="false">100*(B2883-B2882)/B2882</f>
        <v>0.275714946970169</v>
      </c>
    </row>
    <row r="2884" customFormat="false" ht="12.75" hidden="false" customHeight="false" outlineLevel="0" collapsed="false">
      <c r="A2884" s="8" t="n">
        <v>38551</v>
      </c>
      <c r="B2884" s="9" t="n">
        <v>9943.8</v>
      </c>
      <c r="C2884" s="7" t="n">
        <f aca="false">100*(B2884-B2883)/B2883</f>
        <v>-0.214747320675967</v>
      </c>
    </row>
    <row r="2885" customFormat="false" ht="12.75" hidden="false" customHeight="false" outlineLevel="0" collapsed="false">
      <c r="A2885" s="8" t="n">
        <v>38552</v>
      </c>
      <c r="B2885" s="9" t="n">
        <v>9961</v>
      </c>
      <c r="C2885" s="7" t="n">
        <f aca="false">100*(B2885-B2884)/B2884</f>
        <v>0.172972103220104</v>
      </c>
    </row>
    <row r="2886" customFormat="false" ht="12.75" hidden="false" customHeight="false" outlineLevel="0" collapsed="false">
      <c r="A2886" s="8" t="n">
        <v>38553</v>
      </c>
      <c r="B2886" s="9" t="n">
        <v>10045</v>
      </c>
      <c r="C2886" s="7" t="n">
        <f aca="false">100*(B2886-B2885)/B2885</f>
        <v>0.84328882642305</v>
      </c>
    </row>
    <row r="2887" customFormat="false" ht="12.75" hidden="false" customHeight="false" outlineLevel="0" collapsed="false">
      <c r="A2887" s="8" t="n">
        <v>38554</v>
      </c>
      <c r="B2887" s="9" t="n">
        <v>10007</v>
      </c>
      <c r="C2887" s="7" t="n">
        <f aca="false">100*(B2887-B2886)/B2886</f>
        <v>-0.378297660527626</v>
      </c>
    </row>
    <row r="2888" customFormat="false" ht="12.75" hidden="false" customHeight="false" outlineLevel="0" collapsed="false">
      <c r="A2888" s="8" t="n">
        <v>38555</v>
      </c>
      <c r="B2888" s="9" t="n">
        <v>10021.5</v>
      </c>
      <c r="C2888" s="7" t="n">
        <f aca="false">100*(B2888-B2887)/B2887</f>
        <v>0.1448985710003</v>
      </c>
    </row>
    <row r="2889" customFormat="false" ht="12.75" hidden="false" customHeight="false" outlineLevel="0" collapsed="false">
      <c r="A2889" s="8" t="n">
        <v>38558</v>
      </c>
      <c r="B2889" s="9" t="n">
        <v>10018.8</v>
      </c>
      <c r="C2889" s="7" t="n">
        <f aca="false">100*(B2889-B2888)/B2888</f>
        <v>-0.0269420745397468</v>
      </c>
    </row>
    <row r="2890" customFormat="false" ht="12.75" hidden="false" customHeight="false" outlineLevel="0" collapsed="false">
      <c r="A2890" s="8" t="n">
        <v>38559</v>
      </c>
      <c r="B2890" s="9" t="n">
        <v>10017.1</v>
      </c>
      <c r="C2890" s="7" t="n">
        <f aca="false">100*(B2890-B2889)/B2889</f>
        <v>-0.0169680999720417</v>
      </c>
    </row>
    <row r="2891" customFormat="false" ht="12.75" hidden="false" customHeight="false" outlineLevel="0" collapsed="false">
      <c r="A2891" s="8" t="n">
        <v>38560</v>
      </c>
      <c r="B2891" s="9" t="n">
        <v>10043.3</v>
      </c>
      <c r="C2891" s="7" t="n">
        <f aca="false">100*(B2891-B2890)/B2890</f>
        <v>0.26155274480637</v>
      </c>
    </row>
    <row r="2892" customFormat="false" ht="12.75" hidden="false" customHeight="false" outlineLevel="0" collapsed="false">
      <c r="A2892" s="8" t="n">
        <v>38561</v>
      </c>
      <c r="B2892" s="9" t="n">
        <v>10088.7</v>
      </c>
      <c r="C2892" s="7" t="n">
        <f aca="false">100*(B2892-B2891)/B2891</f>
        <v>0.452042655302555</v>
      </c>
    </row>
    <row r="2893" customFormat="false" ht="12.75" hidden="false" customHeight="false" outlineLevel="0" collapsed="false">
      <c r="A2893" s="8" t="n">
        <v>38562</v>
      </c>
      <c r="B2893" s="9" t="n">
        <v>10128.8</v>
      </c>
      <c r="C2893" s="7" t="n">
        <f aca="false">100*(B2893-B2892)/B2892</f>
        <v>0.397474402053769</v>
      </c>
    </row>
    <row r="2894" customFormat="false" ht="12.75" hidden="false" customHeight="false" outlineLevel="0" collapsed="false">
      <c r="A2894" s="8" t="n">
        <v>38565</v>
      </c>
      <c r="B2894" s="9" t="n">
        <v>10115.6</v>
      </c>
      <c r="C2894" s="7" t="n">
        <f aca="false">100*(B2894-B2893)/B2893</f>
        <v>-0.130321459600337</v>
      </c>
    </row>
    <row r="2895" customFormat="false" ht="12.75" hidden="false" customHeight="false" outlineLevel="0" collapsed="false">
      <c r="A2895" s="8" t="n">
        <v>38566</v>
      </c>
      <c r="B2895" s="9" t="n">
        <v>10068.9</v>
      </c>
      <c r="C2895" s="7" t="n">
        <f aca="false">100*(B2895-B2894)/B2894</f>
        <v>-0.461663173711898</v>
      </c>
    </row>
    <row r="2896" customFormat="false" ht="12.75" hidden="false" customHeight="false" outlineLevel="0" collapsed="false">
      <c r="A2896" s="8" t="n">
        <v>38567</v>
      </c>
      <c r="B2896" s="9" t="n">
        <v>10113.9</v>
      </c>
      <c r="C2896" s="7" t="n">
        <f aca="false">100*(B2896-B2895)/B2895</f>
        <v>0.446920716264935</v>
      </c>
    </row>
    <row r="2897" customFormat="false" ht="12.75" hidden="false" customHeight="false" outlineLevel="0" collapsed="false">
      <c r="A2897" s="8" t="n">
        <v>38568</v>
      </c>
      <c r="B2897" s="9" t="n">
        <v>10149.7</v>
      </c>
      <c r="C2897" s="7" t="n">
        <f aca="false">100*(B2897-B2896)/B2896</f>
        <v>0.35396830105104</v>
      </c>
    </row>
    <row r="2898" customFormat="false" ht="12.75" hidden="false" customHeight="false" outlineLevel="0" collapsed="false">
      <c r="A2898" s="8" t="n">
        <v>38569</v>
      </c>
      <c r="B2898" s="9" t="n">
        <v>10074.3</v>
      </c>
      <c r="C2898" s="7" t="n">
        <f aca="false">100*(B2898-B2897)/B2897</f>
        <v>-0.742879099874887</v>
      </c>
    </row>
    <row r="2899" customFormat="false" ht="12.75" hidden="false" customHeight="false" outlineLevel="0" collapsed="false">
      <c r="A2899" s="8" t="n">
        <v>38572</v>
      </c>
      <c r="B2899" s="9" t="n">
        <v>10045.4</v>
      </c>
      <c r="C2899" s="7" t="n">
        <f aca="false">100*(B2899-B2898)/B2898</f>
        <v>-0.286868566550526</v>
      </c>
    </row>
    <row r="2900" customFormat="false" ht="12.75" hidden="false" customHeight="false" outlineLevel="0" collapsed="false">
      <c r="A2900" s="8" t="n">
        <v>38573</v>
      </c>
      <c r="B2900" s="9" t="n">
        <v>10115.5</v>
      </c>
      <c r="C2900" s="7" t="n">
        <f aca="false">100*(B2900-B2899)/B2899</f>
        <v>0.697831843430828</v>
      </c>
    </row>
    <row r="2901" customFormat="false" ht="12.75" hidden="false" customHeight="false" outlineLevel="0" collapsed="false">
      <c r="A2901" s="8" t="n">
        <v>38574</v>
      </c>
      <c r="B2901" s="9" t="n">
        <v>10145.6</v>
      </c>
      <c r="C2901" s="7" t="n">
        <f aca="false">100*(B2901-B2900)/B2900</f>
        <v>0.297563145667544</v>
      </c>
    </row>
    <row r="2902" customFormat="false" ht="12.75" hidden="false" customHeight="false" outlineLevel="0" collapsed="false">
      <c r="A2902" s="8" t="n">
        <v>38575</v>
      </c>
      <c r="B2902" s="9" t="n">
        <v>10229.2</v>
      </c>
      <c r="C2902" s="7" t="n">
        <f aca="false">100*(B2902-B2901)/B2901</f>
        <v>0.824002523261319</v>
      </c>
    </row>
    <row r="2903" customFormat="false" ht="12.75" hidden="false" customHeight="false" outlineLevel="0" collapsed="false">
      <c r="A2903" s="8" t="n">
        <v>38576</v>
      </c>
      <c r="B2903" s="9" t="n">
        <v>10222.1</v>
      </c>
      <c r="C2903" s="7" t="n">
        <f aca="false">100*(B2903-B2902)/B2902</f>
        <v>-0.0694091424549365</v>
      </c>
    </row>
    <row r="2904" customFormat="false" ht="12.75" hidden="false" customHeight="false" outlineLevel="0" collapsed="false">
      <c r="A2904" s="8" t="n">
        <v>38579</v>
      </c>
      <c r="B2904" s="9" t="n">
        <v>10187.2</v>
      </c>
      <c r="C2904" s="7" t="n">
        <f aca="false">100*(B2904-B2903)/B2903</f>
        <v>-0.341417125639542</v>
      </c>
    </row>
    <row r="2905" customFormat="false" ht="12.75" hidden="false" customHeight="false" outlineLevel="0" collapsed="false">
      <c r="A2905" s="8" t="n">
        <v>38580</v>
      </c>
      <c r="B2905" s="9" t="n">
        <v>10184.9</v>
      </c>
      <c r="C2905" s="7" t="n">
        <f aca="false">100*(B2905-B2904)/B2904</f>
        <v>-0.0225773519711117</v>
      </c>
    </row>
    <row r="2906" customFormat="false" ht="12.75" hidden="false" customHeight="false" outlineLevel="0" collapsed="false">
      <c r="A2906" s="8" t="n">
        <v>38581</v>
      </c>
      <c r="B2906" s="9" t="n">
        <v>10139.8</v>
      </c>
      <c r="C2906" s="7" t="n">
        <f aca="false">100*(B2906-B2905)/B2905</f>
        <v>-0.442812398747169</v>
      </c>
    </row>
    <row r="2907" customFormat="false" ht="12.75" hidden="false" customHeight="false" outlineLevel="0" collapsed="false">
      <c r="A2907" s="8" t="n">
        <v>38582</v>
      </c>
      <c r="B2907" s="9" t="n">
        <v>10094.1</v>
      </c>
      <c r="C2907" s="7" t="n">
        <f aca="false">100*(B2907-B2906)/B2906</f>
        <v>-0.450699224836771</v>
      </c>
    </row>
    <row r="2908" customFormat="false" ht="12.75" hidden="false" customHeight="false" outlineLevel="0" collapsed="false">
      <c r="A2908" s="8" t="n">
        <v>38583</v>
      </c>
      <c r="B2908" s="9" t="n">
        <v>10037.9</v>
      </c>
      <c r="C2908" s="7" t="n">
        <f aca="false">100*(B2908-B2907)/B2907</f>
        <v>-0.556760880118096</v>
      </c>
    </row>
    <row r="2909" customFormat="false" ht="12.75" hidden="false" customHeight="false" outlineLevel="0" collapsed="false">
      <c r="A2909" s="8" t="n">
        <v>38586</v>
      </c>
      <c r="B2909" s="9" t="n">
        <v>10132.9</v>
      </c>
      <c r="C2909" s="7" t="n">
        <f aca="false">100*(B2909-B2908)/B2908</f>
        <v>0.946413094372329</v>
      </c>
    </row>
    <row r="2910" customFormat="false" ht="12.75" hidden="false" customHeight="false" outlineLevel="0" collapsed="false">
      <c r="A2910" s="8" t="n">
        <v>38587</v>
      </c>
      <c r="B2910" s="9" t="n">
        <v>10174.8</v>
      </c>
      <c r="C2910" s="7" t="n">
        <f aca="false">100*(B2910-B2909)/B2909</f>
        <v>0.413504524864547</v>
      </c>
    </row>
    <row r="2911" customFormat="false" ht="12.75" hidden="false" customHeight="false" outlineLevel="0" collapsed="false">
      <c r="A2911" s="8" t="n">
        <v>38588</v>
      </c>
      <c r="B2911" s="9" t="n">
        <v>10104.1</v>
      </c>
      <c r="C2911" s="7" t="n">
        <f aca="false">100*(B2911-B2910)/B2910</f>
        <v>-0.694853952903241</v>
      </c>
    </row>
    <row r="2912" customFormat="false" ht="12.75" hidden="false" customHeight="false" outlineLevel="0" collapsed="false">
      <c r="A2912" s="8" t="n">
        <v>38589</v>
      </c>
      <c r="B2912" s="9" t="n">
        <v>10078.9</v>
      </c>
      <c r="C2912" s="7" t="n">
        <f aca="false">100*(B2912-B2911)/B2911</f>
        <v>-0.249403707405912</v>
      </c>
    </row>
    <row r="2913" customFormat="false" ht="12.75" hidden="false" customHeight="false" outlineLevel="0" collapsed="false">
      <c r="A2913" s="8" t="n">
        <v>38590</v>
      </c>
      <c r="B2913" s="9" t="n">
        <v>9983.2</v>
      </c>
      <c r="C2913" s="7" t="n">
        <f aca="false">100*(B2913-B2912)/B2912</f>
        <v>-0.949508378890543</v>
      </c>
    </row>
    <row r="2914" customFormat="false" ht="12.75" hidden="false" customHeight="false" outlineLevel="0" collapsed="false">
      <c r="A2914" s="8" t="n">
        <v>38593</v>
      </c>
      <c r="B2914" s="9" t="n">
        <v>9904.8</v>
      </c>
      <c r="C2914" s="7" t="n">
        <f aca="false">100*(B2914-B2913)/B2913</f>
        <v>-0.78531933648531</v>
      </c>
    </row>
    <row r="2915" customFormat="false" ht="12.75" hidden="false" customHeight="false" outlineLevel="0" collapsed="false">
      <c r="A2915" s="8" t="n">
        <v>38594</v>
      </c>
      <c r="B2915" s="9" t="n">
        <v>9938.5</v>
      </c>
      <c r="C2915" s="7" t="n">
        <f aca="false">100*(B2915-B2914)/B2914</f>
        <v>0.340239076003561</v>
      </c>
    </row>
    <row r="2916" customFormat="false" ht="12.75" hidden="false" customHeight="false" outlineLevel="0" collapsed="false">
      <c r="A2916" s="8" t="n">
        <v>38595</v>
      </c>
      <c r="B2916" s="9" t="n">
        <v>9922.3</v>
      </c>
      <c r="C2916" s="7" t="n">
        <f aca="false">100*(B2916-B2915)/B2915</f>
        <v>-0.163002465160746</v>
      </c>
    </row>
    <row r="2917" customFormat="false" ht="12.75" hidden="false" customHeight="false" outlineLevel="0" collapsed="false">
      <c r="A2917" s="8" t="n">
        <v>38596</v>
      </c>
      <c r="B2917" s="9" t="n">
        <v>10008.9</v>
      </c>
      <c r="C2917" s="7" t="n">
        <f aca="false">100*(B2917-B2916)/B2916</f>
        <v>0.872781512350971</v>
      </c>
    </row>
    <row r="2918" customFormat="false" ht="12.75" hidden="false" customHeight="false" outlineLevel="0" collapsed="false">
      <c r="A2918" s="8" t="n">
        <v>38597</v>
      </c>
      <c r="B2918" s="9" t="n">
        <v>10134.1</v>
      </c>
      <c r="C2918" s="7" t="n">
        <f aca="false">100*(B2918-B2917)/B2917</f>
        <v>1.25088671082737</v>
      </c>
    </row>
    <row r="2919" customFormat="false" ht="12.75" hidden="false" customHeight="false" outlineLevel="0" collapsed="false">
      <c r="A2919" s="8" t="n">
        <v>38600</v>
      </c>
      <c r="B2919" s="9" t="n">
        <v>10145</v>
      </c>
      <c r="C2919" s="7" t="n">
        <f aca="false">100*(B2919-B2918)/B2918</f>
        <v>0.107557651888176</v>
      </c>
    </row>
    <row r="2920" customFormat="false" ht="12.75" hidden="false" customHeight="false" outlineLevel="0" collapsed="false">
      <c r="A2920" s="8" t="n">
        <v>38601</v>
      </c>
      <c r="B2920" s="9" t="n">
        <v>10250.9</v>
      </c>
      <c r="C2920" s="7" t="n">
        <f aca="false">100*(B2920-B2919)/B2919</f>
        <v>1.04386397240019</v>
      </c>
    </row>
    <row r="2921" customFormat="false" ht="12.75" hidden="false" customHeight="false" outlineLevel="0" collapsed="false">
      <c r="A2921" s="8" t="n">
        <v>38602</v>
      </c>
      <c r="B2921" s="9" t="n">
        <v>10373.2</v>
      </c>
      <c r="C2921" s="7" t="n">
        <f aca="false">100*(B2921-B2920)/B2920</f>
        <v>1.19306597469492</v>
      </c>
    </row>
    <row r="2922" customFormat="false" ht="12.75" hidden="false" customHeight="false" outlineLevel="0" collapsed="false">
      <c r="A2922" s="8" t="n">
        <v>38603</v>
      </c>
      <c r="B2922" s="9" t="n">
        <v>10408</v>
      </c>
      <c r="C2922" s="7" t="n">
        <f aca="false">100*(B2922-B2921)/B2921</f>
        <v>0.335479890487017</v>
      </c>
    </row>
    <row r="2923" customFormat="false" ht="12.75" hidden="false" customHeight="false" outlineLevel="0" collapsed="false">
      <c r="A2923" s="8" t="n">
        <v>38604</v>
      </c>
      <c r="B2923" s="9" t="n">
        <v>10441.2</v>
      </c>
      <c r="C2923" s="7" t="n">
        <f aca="false">100*(B2923-B2922)/B2922</f>
        <v>0.318985395849354</v>
      </c>
    </row>
    <row r="2924" customFormat="false" ht="12.75" hidden="false" customHeight="false" outlineLevel="0" collapsed="false">
      <c r="A2924" s="8" t="n">
        <v>38607</v>
      </c>
      <c r="B2924" s="9" t="n">
        <v>10486.6</v>
      </c>
      <c r="C2924" s="7" t="n">
        <f aca="false">100*(B2924-B2923)/B2923</f>
        <v>0.434815921541582</v>
      </c>
    </row>
    <row r="2925" customFormat="false" ht="12.75" hidden="false" customHeight="false" outlineLevel="0" collapsed="false">
      <c r="A2925" s="8" t="n">
        <v>38608</v>
      </c>
      <c r="B2925" s="9" t="n">
        <v>10494.7</v>
      </c>
      <c r="C2925" s="7" t="n">
        <f aca="false">100*(B2925-B2924)/B2924</f>
        <v>0.0772414319226476</v>
      </c>
    </row>
    <row r="2926" customFormat="false" ht="12.75" hidden="false" customHeight="false" outlineLevel="0" collapsed="false">
      <c r="A2926" s="8" t="n">
        <v>38609</v>
      </c>
      <c r="B2926" s="9" t="n">
        <v>10429.8</v>
      </c>
      <c r="C2926" s="7" t="n">
        <f aca="false">100*(B2926-B2925)/B2925</f>
        <v>-0.618407386585624</v>
      </c>
    </row>
    <row r="2927" customFormat="false" ht="12.75" hidden="false" customHeight="false" outlineLevel="0" collapsed="false">
      <c r="A2927" s="8" t="n">
        <v>38610</v>
      </c>
      <c r="B2927" s="9" t="n">
        <v>10459.1</v>
      </c>
      <c r="C2927" s="7" t="n">
        <f aca="false">100*(B2927-B2926)/B2926</f>
        <v>0.280925808740351</v>
      </c>
    </row>
    <row r="2928" customFormat="false" ht="12.75" hidden="false" customHeight="false" outlineLevel="0" collapsed="false">
      <c r="A2928" s="8" t="n">
        <v>38611</v>
      </c>
      <c r="B2928" s="9" t="n">
        <v>10475.7</v>
      </c>
      <c r="C2928" s="7" t="n">
        <f aca="false">100*(B2928-B2927)/B2927</f>
        <v>0.158713464829673</v>
      </c>
    </row>
    <row r="2929" customFormat="false" ht="12.75" hidden="false" customHeight="false" outlineLevel="0" collapsed="false">
      <c r="A2929" s="8" t="n">
        <v>38614</v>
      </c>
      <c r="B2929" s="9" t="n">
        <v>10532.1</v>
      </c>
      <c r="C2929" s="7" t="n">
        <f aca="false">100*(B2929-B2928)/B2928</f>
        <v>0.538388842750362</v>
      </c>
    </row>
    <row r="2930" customFormat="false" ht="12.75" hidden="false" customHeight="false" outlineLevel="0" collapsed="false">
      <c r="A2930" s="8" t="n">
        <v>38615</v>
      </c>
      <c r="B2930" s="9" t="n">
        <v>10536</v>
      </c>
      <c r="C2930" s="7" t="n">
        <f aca="false">100*(B2930-B2929)/B2929</f>
        <v>0.0370296522061093</v>
      </c>
    </row>
    <row r="2931" customFormat="false" ht="12.75" hidden="false" customHeight="false" outlineLevel="0" collapsed="false">
      <c r="A2931" s="8" t="n">
        <v>38616</v>
      </c>
      <c r="B2931" s="9" t="n">
        <v>10583.4</v>
      </c>
      <c r="C2931" s="7" t="n">
        <f aca="false">100*(B2931-B2930)/B2930</f>
        <v>0.449886104783596</v>
      </c>
    </row>
    <row r="2932" customFormat="false" ht="12.75" hidden="false" customHeight="false" outlineLevel="0" collapsed="false">
      <c r="A2932" s="8" t="n">
        <v>38617</v>
      </c>
      <c r="B2932" s="9" t="n">
        <v>10500.3</v>
      </c>
      <c r="C2932" s="7" t="n">
        <f aca="false">100*(B2932-B2931)/B2931</f>
        <v>-0.785191904302969</v>
      </c>
    </row>
    <row r="2933" customFormat="false" ht="12.75" hidden="false" customHeight="false" outlineLevel="0" collapsed="false">
      <c r="A2933" s="8" t="n">
        <v>38618</v>
      </c>
      <c r="B2933" s="9" t="n">
        <v>10536.6</v>
      </c>
      <c r="C2933" s="7" t="n">
        <f aca="false">100*(B2933-B2932)/B2932</f>
        <v>0.345704408445483</v>
      </c>
    </row>
    <row r="2934" customFormat="false" ht="12.75" hidden="false" customHeight="false" outlineLevel="0" collapsed="false">
      <c r="A2934" s="8" t="n">
        <v>38621</v>
      </c>
      <c r="B2934" s="9" t="n">
        <v>10631.2</v>
      </c>
      <c r="C2934" s="7" t="n">
        <f aca="false">100*(B2934-B2933)/B2933</f>
        <v>0.897822827097929</v>
      </c>
    </row>
    <row r="2935" customFormat="false" ht="12.75" hidden="false" customHeight="false" outlineLevel="0" collapsed="false">
      <c r="A2935" s="8" t="n">
        <v>38622</v>
      </c>
      <c r="B2935" s="9" t="n">
        <v>10724.9</v>
      </c>
      <c r="C2935" s="7" t="n">
        <f aca="false">100*(B2935-B2934)/B2934</f>
        <v>0.881368048762124</v>
      </c>
    </row>
    <row r="2936" customFormat="false" ht="12.75" hidden="false" customHeight="false" outlineLevel="0" collapsed="false">
      <c r="A2936" s="8" t="n">
        <v>38623</v>
      </c>
      <c r="B2936" s="9" t="n">
        <v>10678.5</v>
      </c>
      <c r="C2936" s="7" t="n">
        <f aca="false">100*(B2936-B2935)/B2935</f>
        <v>-0.432638066555396</v>
      </c>
    </row>
    <row r="2937" customFormat="false" ht="12.75" hidden="false" customHeight="false" outlineLevel="0" collapsed="false">
      <c r="A2937" s="8" t="n">
        <v>38624</v>
      </c>
      <c r="B2937" s="9" t="n">
        <v>10801.7</v>
      </c>
      <c r="C2937" s="7" t="n">
        <f aca="false">100*(B2937-B2936)/B2936</f>
        <v>1.1537200917732</v>
      </c>
    </row>
    <row r="2938" customFormat="false" ht="12.75" hidden="false" customHeight="false" outlineLevel="0" collapsed="false">
      <c r="A2938" s="8" t="n">
        <v>38625</v>
      </c>
      <c r="B2938" s="9" t="n">
        <v>10780.6</v>
      </c>
      <c r="C2938" s="7" t="n">
        <f aca="false">100*(B2938-B2937)/B2937</f>
        <v>-0.195339622466837</v>
      </c>
    </row>
    <row r="2939" customFormat="false" ht="12.75" hidden="false" customHeight="false" outlineLevel="0" collapsed="false">
      <c r="A2939" s="8" t="n">
        <v>38628</v>
      </c>
      <c r="B2939" s="9" t="n">
        <v>10813.9</v>
      </c>
      <c r="C2939" s="7" t="n">
        <f aca="false">100*(B2939-B2938)/B2938</f>
        <v>0.308888188041475</v>
      </c>
    </row>
    <row r="2940" customFormat="false" ht="12.75" hidden="false" customHeight="false" outlineLevel="0" collapsed="false">
      <c r="A2940" s="8" t="n">
        <v>38629</v>
      </c>
      <c r="B2940" s="9" t="n">
        <v>10880.7</v>
      </c>
      <c r="C2940" s="7" t="n">
        <f aca="false">100*(B2940-B2939)/B2939</f>
        <v>0.617723485514025</v>
      </c>
    </row>
    <row r="2941" customFormat="false" ht="12.75" hidden="false" customHeight="false" outlineLevel="0" collapsed="false">
      <c r="A2941" s="8" t="n">
        <v>38630</v>
      </c>
      <c r="B2941" s="9" t="n">
        <v>10919.2</v>
      </c>
      <c r="C2941" s="7" t="n">
        <f aca="false">100*(B2941-B2940)/B2940</f>
        <v>0.353837528835461</v>
      </c>
    </row>
    <row r="2942" customFormat="false" ht="12.75" hidden="false" customHeight="false" outlineLevel="0" collapsed="false">
      <c r="A2942" s="8" t="n">
        <v>38631</v>
      </c>
      <c r="B2942" s="9" t="n">
        <v>10823.1</v>
      </c>
      <c r="C2942" s="7" t="n">
        <f aca="false">100*(B2942-B2941)/B2941</f>
        <v>-0.880101106308158</v>
      </c>
    </row>
    <row r="2943" customFormat="false" ht="12.75" hidden="false" customHeight="false" outlineLevel="0" collapsed="false">
      <c r="A2943" s="8" t="n">
        <v>38632</v>
      </c>
      <c r="B2943" s="9" t="n">
        <v>10750.9</v>
      </c>
      <c r="C2943" s="7" t="n">
        <f aca="false">100*(B2943-B2942)/B2942</f>
        <v>-0.667091683528755</v>
      </c>
    </row>
    <row r="2944" customFormat="false" ht="12.75" hidden="false" customHeight="false" outlineLevel="0" collapsed="false">
      <c r="A2944" s="8" t="n">
        <v>38635</v>
      </c>
      <c r="B2944" s="9" t="n">
        <v>10732.4</v>
      </c>
      <c r="C2944" s="7" t="n">
        <f aca="false">100*(B2944-B2943)/B2943</f>
        <v>-0.172078616673953</v>
      </c>
    </row>
    <row r="2945" customFormat="false" ht="12.75" hidden="false" customHeight="false" outlineLevel="0" collapsed="false">
      <c r="A2945" s="8" t="n">
        <v>38636</v>
      </c>
      <c r="B2945" s="9" t="n">
        <v>10800.6</v>
      </c>
      <c r="C2945" s="7" t="n">
        <f aca="false">100*(B2945-B2944)/B2944</f>
        <v>0.635458984011039</v>
      </c>
    </row>
    <row r="2946" customFormat="false" ht="12.75" hidden="false" customHeight="false" outlineLevel="0" collapsed="false">
      <c r="A2946" s="8" t="n">
        <v>38637</v>
      </c>
      <c r="B2946" s="9" t="n">
        <v>10810.2</v>
      </c>
      <c r="C2946" s="7" t="n">
        <f aca="false">100*(B2946-B2945)/B2945</f>
        <v>0.0888839508916205</v>
      </c>
    </row>
    <row r="2947" customFormat="false" ht="12.75" hidden="false" customHeight="false" outlineLevel="0" collapsed="false">
      <c r="A2947" s="8" t="n">
        <v>38638</v>
      </c>
      <c r="B2947" s="9" t="n">
        <v>10721.8</v>
      </c>
      <c r="C2947" s="7" t="n">
        <f aca="false">100*(B2947-B2946)/B2946</f>
        <v>-0.817746202660464</v>
      </c>
    </row>
    <row r="2948" customFormat="false" ht="12.75" hidden="false" customHeight="false" outlineLevel="0" collapsed="false">
      <c r="A2948" s="8" t="n">
        <v>38639</v>
      </c>
      <c r="B2948" s="9" t="n">
        <v>10567.1</v>
      </c>
      <c r="C2948" s="7" t="n">
        <f aca="false">100*(B2948-B2947)/B2947</f>
        <v>-1.44285474453915</v>
      </c>
    </row>
    <row r="2949" customFormat="false" ht="12.75" hidden="false" customHeight="false" outlineLevel="0" collapsed="false">
      <c r="A2949" s="8" t="n">
        <v>38642</v>
      </c>
      <c r="B2949" s="9" t="n">
        <v>10629.3</v>
      </c>
      <c r="C2949" s="7" t="n">
        <f aca="false">100*(B2949-B2948)/B2948</f>
        <v>0.588619394157327</v>
      </c>
    </row>
    <row r="2950" customFormat="false" ht="12.75" hidden="false" customHeight="false" outlineLevel="0" collapsed="false">
      <c r="A2950" s="8" t="n">
        <v>38643</v>
      </c>
      <c r="B2950" s="9" t="n">
        <v>10629.5</v>
      </c>
      <c r="C2950" s="7" t="n">
        <f aca="false">100*(B2950-B2949)/B2949</f>
        <v>0.0018815914500553</v>
      </c>
    </row>
    <row r="2951" customFormat="false" ht="12.75" hidden="false" customHeight="false" outlineLevel="0" collapsed="false">
      <c r="A2951" s="8" t="n">
        <v>38644</v>
      </c>
      <c r="B2951" s="9" t="n">
        <v>10529.9</v>
      </c>
      <c r="C2951" s="7" t="n">
        <f aca="false">100*(B2951-B2950)/B2950</f>
        <v>-0.937014911331675</v>
      </c>
    </row>
    <row r="2952" customFormat="false" ht="12.75" hidden="false" customHeight="false" outlineLevel="0" collapsed="false">
      <c r="A2952" s="8" t="n">
        <v>38645</v>
      </c>
      <c r="B2952" s="9" t="n">
        <v>10402.5</v>
      </c>
      <c r="C2952" s="7" t="n">
        <f aca="false">100*(B2952-B2951)/B2951</f>
        <v>-1.20988803312472</v>
      </c>
    </row>
    <row r="2953" customFormat="false" ht="12.75" hidden="false" customHeight="false" outlineLevel="0" collapsed="false">
      <c r="A2953" s="8" t="n">
        <v>38646</v>
      </c>
      <c r="B2953" s="9" t="n">
        <v>10382.3</v>
      </c>
      <c r="C2953" s="7" t="n">
        <f aca="false">100*(B2953-B2952)/B2952</f>
        <v>-0.194184090362901</v>
      </c>
    </row>
    <row r="2954" customFormat="false" ht="12.75" hidden="false" customHeight="false" outlineLevel="0" collapsed="false">
      <c r="A2954" s="8" t="n">
        <v>38649</v>
      </c>
      <c r="B2954" s="9" t="n">
        <v>10368.8</v>
      </c>
      <c r="C2954" s="7" t="n">
        <f aca="false">100*(B2954-B2953)/B2953</f>
        <v>-0.130028991649249</v>
      </c>
    </row>
    <row r="2955" customFormat="false" ht="12.75" hidden="false" customHeight="false" outlineLevel="0" collapsed="false">
      <c r="A2955" s="8" t="n">
        <v>38650</v>
      </c>
      <c r="B2955" s="9" t="n">
        <v>10534.5</v>
      </c>
      <c r="C2955" s="7" t="n">
        <f aca="false">100*(B2955-B2954)/B2954</f>
        <v>1.59806342103233</v>
      </c>
    </row>
    <row r="2956" customFormat="false" ht="12.75" hidden="false" customHeight="false" outlineLevel="0" collapsed="false">
      <c r="A2956" s="8" t="n">
        <v>38651</v>
      </c>
      <c r="B2956" s="9" t="n">
        <v>10476.6</v>
      </c>
      <c r="C2956" s="7" t="n">
        <f aca="false">100*(B2956-B2955)/B2955</f>
        <v>-0.549622668375335</v>
      </c>
    </row>
    <row r="2957" customFormat="false" ht="12.75" hidden="false" customHeight="false" outlineLevel="0" collapsed="false">
      <c r="A2957" s="8" t="n">
        <v>38652</v>
      </c>
      <c r="B2957" s="9" t="n">
        <v>10473.4</v>
      </c>
      <c r="C2957" s="7" t="n">
        <f aca="false">100*(B2957-B2956)/B2956</f>
        <v>-0.0305442605425494</v>
      </c>
    </row>
    <row r="2958" customFormat="false" ht="12.75" hidden="false" customHeight="false" outlineLevel="0" collapsed="false">
      <c r="A2958" s="8" t="n">
        <v>38653</v>
      </c>
      <c r="B2958" s="9" t="n">
        <v>10328.6</v>
      </c>
      <c r="C2958" s="7" t="n">
        <f aca="false">100*(B2958-B2957)/B2957</f>
        <v>-1.38255007924837</v>
      </c>
    </row>
    <row r="2959" customFormat="false" ht="12.75" hidden="false" customHeight="false" outlineLevel="0" collapsed="false">
      <c r="A2959" s="8" t="n">
        <v>38656</v>
      </c>
      <c r="B2959" s="9" t="n">
        <v>10339.5</v>
      </c>
      <c r="C2959" s="7" t="n">
        <f aca="false">100*(B2959-B2958)/B2958</f>
        <v>0.105532211529149</v>
      </c>
    </row>
    <row r="2960" customFormat="false" ht="12.75" hidden="false" customHeight="false" outlineLevel="0" collapsed="false">
      <c r="A2960" s="8" t="n">
        <v>38657</v>
      </c>
      <c r="B2960" s="9" t="n">
        <v>10493.8</v>
      </c>
      <c r="C2960" s="7" t="n">
        <f aca="false">100*(B2960-B2959)/B2959</f>
        <v>1.4923352193046</v>
      </c>
    </row>
    <row r="2961" customFormat="false" ht="12.75" hidden="false" customHeight="false" outlineLevel="0" collapsed="false">
      <c r="A2961" s="8" t="n">
        <v>38658</v>
      </c>
      <c r="B2961" s="9" t="n">
        <v>10427.2</v>
      </c>
      <c r="C2961" s="7" t="n">
        <f aca="false">100*(B2961-B2960)/B2960</f>
        <v>-0.634660466180016</v>
      </c>
    </row>
    <row r="2962" customFormat="false" ht="12.75" hidden="false" customHeight="false" outlineLevel="0" collapsed="false">
      <c r="A2962" s="8" t="n">
        <v>38659</v>
      </c>
      <c r="B2962" s="9" t="n">
        <v>10424.5</v>
      </c>
      <c r="C2962" s="7" t="n">
        <f aca="false">100*(B2962-B2961)/B2961</f>
        <v>-0.0258938161730928</v>
      </c>
    </row>
    <row r="2963" customFormat="false" ht="12.75" hidden="false" customHeight="false" outlineLevel="0" collapsed="false">
      <c r="A2963" s="8" t="n">
        <v>38660</v>
      </c>
      <c r="B2963" s="9" t="n">
        <v>10476.9</v>
      </c>
      <c r="C2963" s="7" t="n">
        <f aca="false">100*(B2963-B2962)/B2962</f>
        <v>0.502661998177367</v>
      </c>
    </row>
    <row r="2964" customFormat="false" ht="12.75" hidden="false" customHeight="false" outlineLevel="0" collapsed="false">
      <c r="A2964" s="8" t="n">
        <v>38663</v>
      </c>
      <c r="B2964" s="9" t="n">
        <v>10412.3</v>
      </c>
      <c r="C2964" s="7" t="n">
        <f aca="false">100*(B2964-B2963)/B2963</f>
        <v>-0.616594603365503</v>
      </c>
    </row>
    <row r="2965" customFormat="false" ht="12.75" hidden="false" customHeight="false" outlineLevel="0" collapsed="false">
      <c r="A2965" s="8" t="n">
        <v>38664</v>
      </c>
      <c r="B2965" s="9" t="n">
        <v>10420.9</v>
      </c>
      <c r="C2965" s="7" t="n">
        <f aca="false">100*(B2965-B2964)/B2964</f>
        <v>0.0825946236662444</v>
      </c>
    </row>
    <row r="2966" customFormat="false" ht="12.75" hidden="false" customHeight="false" outlineLevel="0" collapsed="false">
      <c r="A2966" s="8" t="n">
        <v>38665</v>
      </c>
      <c r="B2966" s="9" t="n">
        <v>10440.2</v>
      </c>
      <c r="C2966" s="7" t="n">
        <f aca="false">100*(B2966-B2965)/B2965</f>
        <v>0.185204732796602</v>
      </c>
    </row>
    <row r="2967" customFormat="false" ht="12.75" hidden="false" customHeight="false" outlineLevel="0" collapsed="false">
      <c r="A2967" s="8" t="n">
        <v>38666</v>
      </c>
      <c r="B2967" s="9" t="n">
        <v>10456.3</v>
      </c>
      <c r="C2967" s="7" t="n">
        <f aca="false">100*(B2967-B2966)/B2966</f>
        <v>0.15421160514165</v>
      </c>
    </row>
    <row r="2968" customFormat="false" ht="12.75" hidden="false" customHeight="false" outlineLevel="0" collapsed="false">
      <c r="A2968" s="8" t="n">
        <v>38667</v>
      </c>
      <c r="B2968" s="9" t="n">
        <v>10438.4</v>
      </c>
      <c r="C2968" s="7" t="n">
        <f aca="false">100*(B2968-B2967)/B2967</f>
        <v>-0.171188661381173</v>
      </c>
    </row>
    <row r="2969" customFormat="false" ht="12.75" hidden="false" customHeight="false" outlineLevel="0" collapsed="false">
      <c r="A2969" s="8" t="n">
        <v>38670</v>
      </c>
      <c r="B2969" s="9" t="n">
        <v>10510.3</v>
      </c>
      <c r="C2969" s="7" t="n">
        <f aca="false">100*(B2969-B2968)/B2968</f>
        <v>0.688802881667685</v>
      </c>
    </row>
    <row r="2970" customFormat="false" ht="12.75" hidden="false" customHeight="false" outlineLevel="0" collapsed="false">
      <c r="A2970" s="8" t="n">
        <v>38671</v>
      </c>
      <c r="B2970" s="9" t="n">
        <v>10504.6</v>
      </c>
      <c r="C2970" s="7" t="n">
        <f aca="false">100*(B2970-B2969)/B2969</f>
        <v>-0.054232514771214</v>
      </c>
    </row>
    <row r="2971" customFormat="false" ht="12.75" hidden="false" customHeight="false" outlineLevel="0" collapsed="false">
      <c r="A2971" s="8" t="n">
        <v>38672</v>
      </c>
      <c r="B2971" s="9" t="n">
        <v>10456.3</v>
      </c>
      <c r="C2971" s="7" t="n">
        <f aca="false">100*(B2971-B2970)/B2970</f>
        <v>-0.459798564438447</v>
      </c>
    </row>
    <row r="2972" customFormat="false" ht="12.75" hidden="false" customHeight="false" outlineLevel="0" collapsed="false">
      <c r="A2972" s="8" t="n">
        <v>38673</v>
      </c>
      <c r="B2972" s="9" t="n">
        <v>10391.7</v>
      </c>
      <c r="C2972" s="7" t="n">
        <f aca="false">100*(B2972-B2971)/B2971</f>
        <v>-0.617809358951049</v>
      </c>
    </row>
    <row r="2973" customFormat="false" ht="12.75" hidden="false" customHeight="false" outlineLevel="0" collapsed="false">
      <c r="A2973" s="8" t="n">
        <v>38674</v>
      </c>
      <c r="B2973" s="9" t="n">
        <v>10445.2</v>
      </c>
      <c r="C2973" s="7" t="n">
        <f aca="false">100*(B2973-B2972)/B2972</f>
        <v>0.514833954020998</v>
      </c>
    </row>
    <row r="2974" customFormat="false" ht="12.75" hidden="false" customHeight="false" outlineLevel="0" collapsed="false">
      <c r="A2974" s="8" t="n">
        <v>38677</v>
      </c>
      <c r="B2974" s="9" t="n">
        <v>10527.1</v>
      </c>
      <c r="C2974" s="7" t="n">
        <f aca="false">100*(B2974-B2973)/B2973</f>
        <v>0.784092214605748</v>
      </c>
    </row>
    <row r="2975" customFormat="false" ht="12.75" hidden="false" customHeight="false" outlineLevel="0" collapsed="false">
      <c r="A2975" s="8" t="n">
        <v>38678</v>
      </c>
      <c r="B2975" s="9" t="n">
        <v>10535.1</v>
      </c>
      <c r="C2975" s="7" t="n">
        <f aca="false">100*(B2975-B2974)/B2974</f>
        <v>0.0759943384217876</v>
      </c>
    </row>
    <row r="2976" customFormat="false" ht="12.75" hidden="false" customHeight="false" outlineLevel="0" collapsed="false">
      <c r="A2976" s="8" t="n">
        <v>38679</v>
      </c>
      <c r="B2976" s="9" t="n">
        <v>10522.9</v>
      </c>
      <c r="C2976" s="7" t="n">
        <f aca="false">100*(B2976-B2975)/B2975</f>
        <v>-0.115803362094339</v>
      </c>
    </row>
    <row r="2977" customFormat="false" ht="12.75" hidden="false" customHeight="false" outlineLevel="0" collapsed="false">
      <c r="A2977" s="8" t="n">
        <v>38680</v>
      </c>
      <c r="B2977" s="9" t="n">
        <v>10626.7</v>
      </c>
      <c r="C2977" s="7" t="n">
        <f aca="false">100*(B2977-B2976)/B2976</f>
        <v>0.986420093320293</v>
      </c>
    </row>
    <row r="2978" customFormat="false" ht="12.75" hidden="false" customHeight="false" outlineLevel="0" collapsed="false">
      <c r="A2978" s="8" t="n">
        <v>38681</v>
      </c>
      <c r="B2978" s="9" t="n">
        <v>10634.2</v>
      </c>
      <c r="C2978" s="7" t="n">
        <f aca="false">100*(B2978-B2977)/B2977</f>
        <v>0.0705769429832403</v>
      </c>
    </row>
    <row r="2979" customFormat="false" ht="12.75" hidden="false" customHeight="false" outlineLevel="0" collapsed="false">
      <c r="A2979" s="8" t="n">
        <v>38684</v>
      </c>
      <c r="B2979" s="9" t="n">
        <v>10656.3</v>
      </c>
      <c r="C2979" s="7" t="n">
        <f aca="false">100*(B2979-B2978)/B2978</f>
        <v>0.207820052284126</v>
      </c>
    </row>
    <row r="2980" customFormat="false" ht="12.75" hidden="false" customHeight="false" outlineLevel="0" collapsed="false">
      <c r="A2980" s="8" t="n">
        <v>38685</v>
      </c>
      <c r="B2980" s="9" t="n">
        <v>10618.8</v>
      </c>
      <c r="C2980" s="7" t="n">
        <f aca="false">100*(B2980-B2979)/B2979</f>
        <v>-0.351904507192928</v>
      </c>
    </row>
    <row r="2981" customFormat="false" ht="12.75" hidden="false" customHeight="false" outlineLevel="0" collapsed="false">
      <c r="A2981" s="8" t="n">
        <v>38686</v>
      </c>
      <c r="B2981" s="9" t="n">
        <v>10620.1</v>
      </c>
      <c r="C2981" s="7" t="n">
        <f aca="false">100*(B2981-B2980)/B2980</f>
        <v>0.0122424379402672</v>
      </c>
    </row>
    <row r="2982" customFormat="false" ht="12.75" hidden="false" customHeight="false" outlineLevel="0" collapsed="false">
      <c r="A2982" s="8" t="n">
        <v>38687</v>
      </c>
      <c r="B2982" s="9" t="n">
        <v>10557.8</v>
      </c>
      <c r="C2982" s="7" t="n">
        <f aca="false">100*(B2982-B2981)/B2981</f>
        <v>-0.586623478121685</v>
      </c>
    </row>
    <row r="2983" customFormat="false" ht="12.75" hidden="false" customHeight="false" outlineLevel="0" collapsed="false">
      <c r="A2983" s="8" t="n">
        <v>38688</v>
      </c>
      <c r="B2983" s="9" t="n">
        <v>10678.7</v>
      </c>
      <c r="C2983" s="7" t="n">
        <f aca="false">100*(B2983-B2982)/B2982</f>
        <v>1.1451249313304</v>
      </c>
    </row>
    <row r="2984" customFormat="false" ht="12.75" hidden="false" customHeight="false" outlineLevel="0" collapsed="false">
      <c r="A2984" s="8" t="n">
        <v>38691</v>
      </c>
      <c r="B2984" s="9" t="n">
        <v>10649.8</v>
      </c>
      <c r="C2984" s="7" t="n">
        <f aca="false">100*(B2984-B2983)/B2983</f>
        <v>-0.270632193057221</v>
      </c>
    </row>
    <row r="2985" customFormat="false" ht="12.75" hidden="false" customHeight="false" outlineLevel="0" collapsed="false">
      <c r="A2985" s="8" t="n">
        <v>38692</v>
      </c>
      <c r="B2985" s="9" t="n">
        <v>10532.1</v>
      </c>
      <c r="C2985" s="7" t="n">
        <f aca="false">100*(B2985-B2984)/B2984</f>
        <v>-1.10518507389809</v>
      </c>
    </row>
    <row r="2986" customFormat="false" ht="12.75" hidden="false" customHeight="false" outlineLevel="0" collapsed="false">
      <c r="A2986" s="8" t="n">
        <v>38693</v>
      </c>
      <c r="B2986" s="9" t="n">
        <v>10539.3</v>
      </c>
      <c r="C2986" s="7" t="n">
        <f aca="false">100*(B2986-B2985)/B2985</f>
        <v>0.0683624348420439</v>
      </c>
    </row>
    <row r="2987" customFormat="false" ht="12.75" hidden="false" customHeight="false" outlineLevel="0" collapsed="false">
      <c r="A2987" s="8" t="n">
        <v>38694</v>
      </c>
      <c r="B2987" s="9" t="n">
        <v>10506.6</v>
      </c>
      <c r="C2987" s="7" t="n">
        <f aca="false">100*(B2987-B2986)/B2986</f>
        <v>-0.310267285303568</v>
      </c>
    </row>
    <row r="2988" customFormat="false" ht="12.75" hidden="false" customHeight="false" outlineLevel="0" collapsed="false">
      <c r="A2988" s="8" t="n">
        <v>38695</v>
      </c>
      <c r="B2988" s="9" t="n">
        <v>10495.8</v>
      </c>
      <c r="C2988" s="7" t="n">
        <f aca="false">100*(B2988-B2987)/B2987</f>
        <v>-0.102792530409467</v>
      </c>
    </row>
    <row r="2989" customFormat="false" ht="12.75" hidden="false" customHeight="false" outlineLevel="0" collapsed="false">
      <c r="A2989" s="8" t="n">
        <v>38698</v>
      </c>
      <c r="B2989" s="9" t="n">
        <v>10489.3</v>
      </c>
      <c r="C2989" s="7" t="n">
        <f aca="false">100*(B2989-B2988)/B2988</f>
        <v>-0.0619295337182492</v>
      </c>
    </row>
    <row r="2990" customFormat="false" ht="12.75" hidden="false" customHeight="false" outlineLevel="0" collapsed="false">
      <c r="A2990" s="8" t="n">
        <v>38699</v>
      </c>
      <c r="B2990" s="9" t="n">
        <v>10540</v>
      </c>
      <c r="C2990" s="7" t="n">
        <f aca="false">100*(B2990-B2989)/B2989</f>
        <v>0.483349699217305</v>
      </c>
    </row>
    <row r="2991" customFormat="false" ht="12.75" hidden="false" customHeight="false" outlineLevel="0" collapsed="false">
      <c r="A2991" s="8" t="n">
        <v>38700</v>
      </c>
      <c r="B2991" s="9" t="n">
        <v>10533.6</v>
      </c>
      <c r="C2991" s="7" t="n">
        <f aca="false">100*(B2991-B2990)/B2990</f>
        <v>-0.0607210626185924</v>
      </c>
    </row>
    <row r="2992" customFormat="false" ht="12.75" hidden="false" customHeight="false" outlineLevel="0" collapsed="false">
      <c r="A2992" s="8" t="n">
        <v>38701</v>
      </c>
      <c r="B2992" s="9" t="n">
        <v>10502.4</v>
      </c>
      <c r="C2992" s="7" t="n">
        <f aca="false">100*(B2992-B2991)/B2991</f>
        <v>-0.296195033037145</v>
      </c>
    </row>
    <row r="2993" customFormat="false" ht="12.75" hidden="false" customHeight="false" outlineLevel="0" collapsed="false">
      <c r="A2993" s="8" t="n">
        <v>38702</v>
      </c>
      <c r="B2993" s="9" t="n">
        <v>10483.5</v>
      </c>
      <c r="C2993" s="7" t="n">
        <f aca="false">100*(B2993-B2992)/B2992</f>
        <v>-0.179958866544786</v>
      </c>
    </row>
    <row r="2994" customFormat="false" ht="12.75" hidden="false" customHeight="false" outlineLevel="0" collapsed="false">
      <c r="A2994" s="8" t="n">
        <v>38705</v>
      </c>
      <c r="B2994" s="9" t="n">
        <v>10555.3</v>
      </c>
      <c r="C2994" s="7" t="n">
        <f aca="false">100*(B2994-B2993)/B2993</f>
        <v>0.684885772881187</v>
      </c>
    </row>
    <row r="2995" customFormat="false" ht="12.75" hidden="false" customHeight="false" outlineLevel="0" collapsed="false">
      <c r="A2995" s="8" t="n">
        <v>38706</v>
      </c>
      <c r="B2995" s="9" t="n">
        <v>10528.3</v>
      </c>
      <c r="C2995" s="7" t="n">
        <f aca="false">100*(B2995-B2994)/B2994</f>
        <v>-0.255795666631929</v>
      </c>
    </row>
    <row r="2996" customFormat="false" ht="12.75" hidden="false" customHeight="false" outlineLevel="0" collapsed="false">
      <c r="A2996" s="8" t="n">
        <v>38707</v>
      </c>
      <c r="B2996" s="9" t="n">
        <v>10572.3</v>
      </c>
      <c r="C2996" s="7" t="n">
        <f aca="false">100*(B2996-B2995)/B2995</f>
        <v>0.417921221849681</v>
      </c>
    </row>
    <row r="2997" customFormat="false" ht="12.75" hidden="false" customHeight="false" outlineLevel="0" collapsed="false">
      <c r="A2997" s="8" t="n">
        <v>38708</v>
      </c>
      <c r="B2997" s="9" t="n">
        <v>10682.7</v>
      </c>
      <c r="C2997" s="7" t="n">
        <f aca="false">100*(B2997-B2996)/B2996</f>
        <v>1.04423824522575</v>
      </c>
    </row>
    <row r="2998" customFormat="false" ht="12.75" hidden="false" customHeight="false" outlineLevel="0" collapsed="false">
      <c r="A2998" s="8" t="n">
        <v>38709</v>
      </c>
      <c r="B2998" s="9" t="n">
        <v>10701.3</v>
      </c>
      <c r="C2998" s="7" t="n">
        <f aca="false">100*(B2998-B2997)/B2997</f>
        <v>0.174113285967017</v>
      </c>
    </row>
    <row r="2999" customFormat="false" ht="12.75" hidden="false" customHeight="false" outlineLevel="0" collapsed="false">
      <c r="A2999" s="8" t="n">
        <v>38713</v>
      </c>
      <c r="B2999" s="9" t="n">
        <v>10723.9</v>
      </c>
      <c r="C2999" s="7" t="n">
        <f aca="false">100*(B2999-B2998)/B2998</f>
        <v>0.211189294758584</v>
      </c>
    </row>
    <row r="3000" customFormat="false" ht="12.75" hidden="false" customHeight="false" outlineLevel="0" collapsed="false">
      <c r="A3000" s="8" t="n">
        <v>38714</v>
      </c>
      <c r="B3000" s="9" t="n">
        <v>10772.7</v>
      </c>
      <c r="C3000" s="7" t="n">
        <f aca="false">100*(B3000-B2999)/B2999</f>
        <v>0.455058327660656</v>
      </c>
    </row>
    <row r="3001" customFormat="false" ht="12.75" hidden="false" customHeight="false" outlineLevel="0" collapsed="false">
      <c r="A3001" s="8" t="n">
        <v>38715</v>
      </c>
      <c r="B3001" s="9" t="n">
        <v>10769.5</v>
      </c>
      <c r="C3001" s="7" t="n">
        <f aca="false">100*(B3001-B3000)/B3000</f>
        <v>-0.0297047165520318</v>
      </c>
    </row>
    <row r="3002" customFormat="false" ht="12.75" hidden="false" customHeight="false" outlineLevel="0" collapsed="false">
      <c r="A3002" s="8" t="n">
        <v>38716</v>
      </c>
      <c r="B3002" s="9" t="n">
        <v>10778.1</v>
      </c>
      <c r="C3002" s="7" t="n">
        <f aca="false">100*(B3002-B3001)/B3001</f>
        <v>0.0798551464784843</v>
      </c>
    </row>
    <row r="3003" customFormat="false" ht="12.75" hidden="false" customHeight="false" outlineLevel="0" collapsed="false">
      <c r="A3003" s="8" t="n">
        <v>38719</v>
      </c>
      <c r="B3003" s="9" t="n">
        <v>10733.9</v>
      </c>
      <c r="C3003" s="7" t="n">
        <f aca="false">100*(B3003-B3002)/B3002</f>
        <v>-0.410090832335947</v>
      </c>
    </row>
    <row r="3004" customFormat="false" ht="12.75" hidden="false" customHeight="false" outlineLevel="0" collapsed="false">
      <c r="A3004" s="8" t="n">
        <v>38720</v>
      </c>
      <c r="B3004" s="9" t="n">
        <v>10786.7</v>
      </c>
      <c r="C3004" s="7" t="n">
        <f aca="false">100*(B3004-B3003)/B3003</f>
        <v>0.491899495989352</v>
      </c>
    </row>
    <row r="3005" customFormat="false" ht="12.75" hidden="false" customHeight="false" outlineLevel="0" collapsed="false">
      <c r="A3005" s="8" t="n">
        <v>38721</v>
      </c>
      <c r="B3005" s="9" t="n">
        <v>10818.1</v>
      </c>
      <c r="C3005" s="7" t="n">
        <f aca="false">100*(B3005-B3004)/B3004</f>
        <v>0.291099224044422</v>
      </c>
    </row>
    <row r="3006" customFormat="false" ht="12.75" hidden="false" customHeight="false" outlineLevel="0" collapsed="false">
      <c r="A3006" s="8" t="n">
        <v>38722</v>
      </c>
      <c r="B3006" s="9" t="n">
        <v>10895.8</v>
      </c>
      <c r="C3006" s="7" t="n">
        <f aca="false">100*(B3006-B3005)/B3005</f>
        <v>0.718240726190356</v>
      </c>
    </row>
    <row r="3007" customFormat="false" ht="12.75" hidden="false" customHeight="false" outlineLevel="0" collapsed="false">
      <c r="A3007" s="8" t="n">
        <v>38723</v>
      </c>
      <c r="B3007" s="9" t="n">
        <v>10913.6</v>
      </c>
      <c r="C3007" s="7" t="n">
        <f aca="false">100*(B3007-B3006)/B3006</f>
        <v>0.163365700545174</v>
      </c>
    </row>
    <row r="3008" customFormat="false" ht="12.75" hidden="false" customHeight="false" outlineLevel="0" collapsed="false">
      <c r="A3008" s="8" t="n">
        <v>38726</v>
      </c>
      <c r="B3008" s="9" t="n">
        <v>10913.6</v>
      </c>
      <c r="C3008" s="7" t="n">
        <f aca="false">100*(B3008-B3007)/B3007</f>
        <v>0</v>
      </c>
    </row>
    <row r="3009" customFormat="false" ht="12.75" hidden="false" customHeight="false" outlineLevel="0" collapsed="false">
      <c r="A3009" s="8" t="n">
        <v>38727</v>
      </c>
      <c r="B3009" s="9" t="n">
        <v>10962.5</v>
      </c>
      <c r="C3009" s="7" t="n">
        <f aca="false">100*(B3009-B3008)/B3008</f>
        <v>0.448064799882712</v>
      </c>
    </row>
    <row r="3010" customFormat="false" ht="12.75" hidden="false" customHeight="false" outlineLevel="0" collapsed="false">
      <c r="A3010" s="8" t="n">
        <v>38728</v>
      </c>
      <c r="B3010" s="9" t="n">
        <v>10869.9</v>
      </c>
      <c r="C3010" s="7" t="n">
        <f aca="false">100*(B3010-B3009)/B3009</f>
        <v>-0.844697833523379</v>
      </c>
    </row>
    <row r="3011" customFormat="false" ht="12.75" hidden="false" customHeight="false" outlineLevel="0" collapsed="false">
      <c r="A3011" s="8" t="n">
        <v>38729</v>
      </c>
      <c r="B3011" s="9" t="n">
        <v>10966.2</v>
      </c>
      <c r="C3011" s="7" t="n">
        <f aca="false">100*(B3011-B3010)/B3010</f>
        <v>0.885932713272441</v>
      </c>
    </row>
    <row r="3012" customFormat="false" ht="12.75" hidden="false" customHeight="false" outlineLevel="0" collapsed="false">
      <c r="A3012" s="8" t="n">
        <v>38730</v>
      </c>
      <c r="B3012" s="9" t="n">
        <v>10955.8</v>
      </c>
      <c r="C3012" s="7" t="n">
        <f aca="false">100*(B3012-B3011)/B3011</f>
        <v>-0.0948368623588978</v>
      </c>
    </row>
    <row r="3013" customFormat="false" ht="12.75" hidden="false" customHeight="false" outlineLevel="0" collapsed="false">
      <c r="A3013" s="8" t="n">
        <v>38733</v>
      </c>
      <c r="B3013" s="9" t="n">
        <v>10850.7</v>
      </c>
      <c r="C3013" s="7" t="n">
        <f aca="false">100*(B3013-B3012)/B3012</f>
        <v>-0.95930922433778</v>
      </c>
    </row>
    <row r="3014" customFormat="false" ht="12.75" hidden="false" customHeight="false" outlineLevel="0" collapsed="false">
      <c r="A3014" s="8" t="n">
        <v>38734</v>
      </c>
      <c r="B3014" s="9" t="n">
        <v>10898.4</v>
      </c>
      <c r="C3014" s="7" t="n">
        <f aca="false">100*(B3014-B3013)/B3013</f>
        <v>0.439602974923267</v>
      </c>
    </row>
    <row r="3015" customFormat="false" ht="12.75" hidden="false" customHeight="false" outlineLevel="0" collapsed="false">
      <c r="A3015" s="8" t="n">
        <v>38735</v>
      </c>
      <c r="B3015" s="9" t="n">
        <v>10806.3</v>
      </c>
      <c r="C3015" s="7" t="n">
        <f aca="false">100*(B3015-B3014)/B3014</f>
        <v>-0.845078176613084</v>
      </c>
    </row>
    <row r="3016" customFormat="false" ht="12.75" hidden="false" customHeight="false" outlineLevel="0" collapsed="false">
      <c r="A3016" s="8" t="n">
        <v>38736</v>
      </c>
      <c r="B3016" s="9" t="n">
        <v>10708.1</v>
      </c>
      <c r="C3016" s="7" t="n">
        <f aca="false">100*(B3016-B3015)/B3015</f>
        <v>-0.908729167245023</v>
      </c>
    </row>
    <row r="3017" customFormat="false" ht="12.75" hidden="false" customHeight="false" outlineLevel="0" collapsed="false">
      <c r="A3017" s="8" t="n">
        <v>38737</v>
      </c>
      <c r="B3017" s="9" t="n">
        <v>10821.5</v>
      </c>
      <c r="C3017" s="7" t="n">
        <f aca="false">100*(B3017-B3016)/B3016</f>
        <v>1.05901140258309</v>
      </c>
    </row>
    <row r="3018" customFormat="false" ht="12.75" hidden="false" customHeight="false" outlineLevel="0" collapsed="false">
      <c r="A3018" s="8" t="n">
        <v>38740</v>
      </c>
      <c r="B3018" s="9" t="n">
        <v>10740.9</v>
      </c>
      <c r="C3018" s="7" t="n">
        <f aca="false">100*(B3018-B3017)/B3017</f>
        <v>-0.744813565587029</v>
      </c>
    </row>
    <row r="3019" customFormat="false" ht="12.75" hidden="false" customHeight="false" outlineLevel="0" collapsed="false">
      <c r="A3019" s="8" t="n">
        <v>38741</v>
      </c>
      <c r="B3019" s="9" t="n">
        <v>10712.2</v>
      </c>
      <c r="C3019" s="7" t="n">
        <f aca="false">100*(B3019-B3018)/B3018</f>
        <v>-0.267202934577167</v>
      </c>
    </row>
    <row r="3020" customFormat="false" ht="12.75" hidden="false" customHeight="false" outlineLevel="0" collapsed="false">
      <c r="A3020" s="8" t="n">
        <v>38742</v>
      </c>
      <c r="B3020" s="9" t="n">
        <v>10665.6</v>
      </c>
      <c r="C3020" s="7" t="n">
        <f aca="false">100*(B3020-B3019)/B3019</f>
        <v>-0.435018016840615</v>
      </c>
    </row>
    <row r="3021" customFormat="false" ht="12.75" hidden="false" customHeight="false" outlineLevel="0" collapsed="false">
      <c r="A3021" s="8" t="n">
        <v>38743</v>
      </c>
      <c r="B3021" s="9" t="n">
        <v>10824.1</v>
      </c>
      <c r="C3021" s="7" t="n">
        <f aca="false">100*(B3021-B3020)/B3020</f>
        <v>1.48608610861086</v>
      </c>
    </row>
    <row r="3022" customFormat="false" ht="12.75" hidden="false" customHeight="false" outlineLevel="0" collapsed="false">
      <c r="A3022" s="8" t="n">
        <v>38744</v>
      </c>
      <c r="B3022" s="9" t="n">
        <v>10890.2</v>
      </c>
      <c r="C3022" s="7" t="n">
        <f aca="false">100*(B3022-B3021)/B3021</f>
        <v>0.610674328581594</v>
      </c>
    </row>
    <row r="3023" customFormat="false" ht="12.75" hidden="false" customHeight="false" outlineLevel="0" collapsed="false">
      <c r="A3023" s="8" t="n">
        <v>38747</v>
      </c>
      <c r="B3023" s="9" t="n">
        <v>11023.2</v>
      </c>
      <c r="C3023" s="7" t="n">
        <f aca="false">100*(B3023-B3022)/B3022</f>
        <v>1.22128151916402</v>
      </c>
    </row>
    <row r="3024" customFormat="false" ht="12.75" hidden="false" customHeight="false" outlineLevel="0" collapsed="false">
      <c r="A3024" s="8" t="n">
        <v>38748</v>
      </c>
      <c r="B3024" s="9" t="n">
        <v>11038</v>
      </c>
      <c r="C3024" s="7" t="n">
        <f aca="false">100*(B3024-B3023)/B3023</f>
        <v>0.13426228318455</v>
      </c>
    </row>
    <row r="3025" customFormat="false" ht="12.75" hidden="false" customHeight="false" outlineLevel="0" collapsed="false">
      <c r="A3025" s="8" t="n">
        <v>38749</v>
      </c>
      <c r="B3025" s="9" t="n">
        <v>11104.3</v>
      </c>
      <c r="C3025" s="7" t="n">
        <f aca="false">100*(B3025-B3024)/B3024</f>
        <v>0.600652292081892</v>
      </c>
    </row>
    <row r="3026" customFormat="false" ht="12.75" hidden="false" customHeight="false" outlineLevel="0" collapsed="false">
      <c r="A3026" s="8" t="n">
        <v>38750</v>
      </c>
      <c r="B3026" s="9" t="n">
        <v>11221.1</v>
      </c>
      <c r="C3026" s="7" t="n">
        <f aca="false">100*(B3026-B3025)/B3025</f>
        <v>1.05184478085067</v>
      </c>
    </row>
    <row r="3027" customFormat="false" ht="12.75" hidden="false" customHeight="false" outlineLevel="0" collapsed="false">
      <c r="A3027" s="8" t="n">
        <v>38751</v>
      </c>
      <c r="B3027" s="9" t="n">
        <v>11136</v>
      </c>
      <c r="C3027" s="7" t="n">
        <f aca="false">100*(B3027-B3026)/B3026</f>
        <v>-0.758392670950267</v>
      </c>
    </row>
    <row r="3028" customFormat="false" ht="12.75" hidden="false" customHeight="false" outlineLevel="0" collapsed="false">
      <c r="A3028" s="8" t="n">
        <v>38754</v>
      </c>
      <c r="B3028" s="9" t="n">
        <v>11175.8</v>
      </c>
      <c r="C3028" s="7" t="n">
        <f aca="false">100*(B3028-B3027)/B3027</f>
        <v>0.35739942528735</v>
      </c>
    </row>
    <row r="3029" customFormat="false" ht="12.75" hidden="false" customHeight="false" outlineLevel="0" collapsed="false">
      <c r="A3029" s="8" t="n">
        <v>38755</v>
      </c>
      <c r="B3029" s="9" t="n">
        <v>11187.5</v>
      </c>
      <c r="C3029" s="7" t="n">
        <f aca="false">100*(B3029-B3028)/B3028</f>
        <v>0.10469049195584</v>
      </c>
    </row>
    <row r="3030" customFormat="false" ht="12.75" hidden="false" customHeight="false" outlineLevel="0" collapsed="false">
      <c r="A3030" s="8" t="n">
        <v>38756</v>
      </c>
      <c r="B3030" s="9" t="n">
        <v>11175.1</v>
      </c>
      <c r="C3030" s="7" t="n">
        <f aca="false">100*(B3030-B3029)/B3029</f>
        <v>-0.110837988826812</v>
      </c>
    </row>
    <row r="3031" customFormat="false" ht="12.75" hidden="false" customHeight="false" outlineLevel="0" collapsed="false">
      <c r="A3031" s="8" t="n">
        <v>38757</v>
      </c>
      <c r="B3031" s="9" t="n">
        <v>11202.6</v>
      </c>
      <c r="C3031" s="7" t="n">
        <f aca="false">100*(B3031-B3030)/B3030</f>
        <v>0.246082809102379</v>
      </c>
    </row>
    <row r="3032" customFormat="false" ht="12.75" hidden="false" customHeight="false" outlineLevel="0" collapsed="false">
      <c r="A3032" s="8" t="n">
        <v>38758</v>
      </c>
      <c r="B3032" s="9" t="n">
        <v>11344.9</v>
      </c>
      <c r="C3032" s="7" t="n">
        <f aca="false">100*(B3032-B3031)/B3031</f>
        <v>1.27024083694856</v>
      </c>
    </row>
    <row r="3033" customFormat="false" ht="12.75" hidden="false" customHeight="false" outlineLevel="0" collapsed="false">
      <c r="A3033" s="8" t="n">
        <v>38761</v>
      </c>
      <c r="B3033" s="9" t="n">
        <v>11312.6</v>
      </c>
      <c r="C3033" s="7" t="n">
        <f aca="false">100*(B3033-B3032)/B3032</f>
        <v>-0.284709428906374</v>
      </c>
    </row>
    <row r="3034" customFormat="false" ht="12.75" hidden="false" customHeight="false" outlineLevel="0" collapsed="false">
      <c r="A3034" s="8" t="n">
        <v>38762</v>
      </c>
      <c r="B3034" s="9" t="n">
        <v>11395.5</v>
      </c>
      <c r="C3034" s="7" t="n">
        <f aca="false">100*(B3034-B3033)/B3033</f>
        <v>0.732811201668932</v>
      </c>
    </row>
    <row r="3035" customFormat="false" ht="12.75" hidden="false" customHeight="false" outlineLevel="0" collapsed="false">
      <c r="A3035" s="8" t="n">
        <v>38763</v>
      </c>
      <c r="B3035" s="9" t="n">
        <v>11395.9</v>
      </c>
      <c r="C3035" s="7" t="n">
        <f aca="false">100*(B3035-B3034)/B3034</f>
        <v>0.00351015751831544</v>
      </c>
    </row>
    <row r="3036" customFormat="false" ht="12.75" hidden="false" customHeight="false" outlineLevel="0" collapsed="false">
      <c r="A3036" s="8" t="n">
        <v>38764</v>
      </c>
      <c r="B3036" s="9" t="n">
        <v>11377.4</v>
      </c>
      <c r="C3036" s="7" t="n">
        <f aca="false">100*(B3036-B3035)/B3035</f>
        <v>-0.162339086864574</v>
      </c>
    </row>
    <row r="3037" customFormat="false" ht="12.75" hidden="false" customHeight="false" outlineLevel="0" collapsed="false">
      <c r="A3037" s="8" t="n">
        <v>38765</v>
      </c>
      <c r="B3037" s="9" t="n">
        <v>11447.2</v>
      </c>
      <c r="C3037" s="7" t="n">
        <f aca="false">100*(B3037-B3036)/B3036</f>
        <v>0.613496932515347</v>
      </c>
    </row>
    <row r="3038" customFormat="false" ht="12.75" hidden="false" customHeight="false" outlineLevel="0" collapsed="false">
      <c r="A3038" s="8" t="n">
        <v>38768</v>
      </c>
      <c r="B3038" s="9" t="n">
        <v>11491.3</v>
      </c>
      <c r="C3038" s="7" t="n">
        <f aca="false">100*(B3038-B3037)/B3037</f>
        <v>0.385247047312867</v>
      </c>
    </row>
    <row r="3039" customFormat="false" ht="12.75" hidden="false" customHeight="false" outlineLevel="0" collapsed="false">
      <c r="A3039" s="8" t="n">
        <v>38769</v>
      </c>
      <c r="B3039" s="9" t="n">
        <v>11535.6</v>
      </c>
      <c r="C3039" s="7" t="n">
        <f aca="false">100*(B3039-B3038)/B3038</f>
        <v>0.385509037271685</v>
      </c>
    </row>
    <row r="3040" customFormat="false" ht="12.75" hidden="false" customHeight="false" outlineLevel="0" collapsed="false">
      <c r="A3040" s="8" t="n">
        <v>38770</v>
      </c>
      <c r="B3040" s="9" t="n">
        <v>11626.9</v>
      </c>
      <c r="C3040" s="7" t="n">
        <f aca="false">100*(B3040-B3039)/B3039</f>
        <v>0.791462949478131</v>
      </c>
    </row>
    <row r="3041" customFormat="false" ht="12.75" hidden="false" customHeight="false" outlineLevel="0" collapsed="false">
      <c r="A3041" s="8" t="n">
        <v>38771</v>
      </c>
      <c r="B3041" s="9" t="n">
        <v>11755.3</v>
      </c>
      <c r="C3041" s="7" t="n">
        <f aca="false">100*(B3041-B3040)/B3040</f>
        <v>1.10433563546603</v>
      </c>
    </row>
    <row r="3042" customFormat="false" ht="12.75" hidden="false" customHeight="false" outlineLevel="0" collapsed="false">
      <c r="A3042" s="8" t="n">
        <v>38772</v>
      </c>
      <c r="B3042" s="9" t="n">
        <v>11739</v>
      </c>
      <c r="C3042" s="7" t="n">
        <f aca="false">100*(B3042-B3041)/B3041</f>
        <v>-0.13866085935705</v>
      </c>
    </row>
    <row r="3043" customFormat="false" ht="12.75" hidden="false" customHeight="false" outlineLevel="0" collapsed="false">
      <c r="A3043" s="8" t="n">
        <v>38775</v>
      </c>
      <c r="B3043" s="9" t="n">
        <v>11786.9</v>
      </c>
      <c r="C3043" s="7" t="n">
        <f aca="false">100*(B3043-B3042)/B3042</f>
        <v>0.408041570832265</v>
      </c>
    </row>
    <row r="3044" customFormat="false" ht="12.75" hidden="false" customHeight="false" outlineLevel="0" collapsed="false">
      <c r="A3044" s="8" t="n">
        <v>38776</v>
      </c>
      <c r="B3044" s="9" t="n">
        <v>11832.8</v>
      </c>
      <c r="C3044" s="7" t="n">
        <f aca="false">100*(B3044-B3043)/B3043</f>
        <v>0.389415367908438</v>
      </c>
    </row>
    <row r="3045" customFormat="false" ht="12.75" hidden="false" customHeight="false" outlineLevel="0" collapsed="false">
      <c r="A3045" s="8" t="n">
        <v>38777</v>
      </c>
      <c r="B3045" s="9" t="n">
        <v>11740.7</v>
      </c>
      <c r="C3045" s="7" t="n">
        <f aca="false">100*(B3045-B3044)/B3044</f>
        <v>-0.778344939490218</v>
      </c>
    </row>
    <row r="3046" customFormat="false" ht="12.75" hidden="false" customHeight="false" outlineLevel="0" collapsed="false">
      <c r="A3046" s="8" t="n">
        <v>38778</v>
      </c>
      <c r="B3046" s="9" t="n">
        <v>11902.2</v>
      </c>
      <c r="C3046" s="7" t="n">
        <f aca="false">100*(B3046-B3045)/B3045</f>
        <v>1.37555682369876</v>
      </c>
    </row>
    <row r="3047" customFormat="false" ht="12.75" hidden="false" customHeight="false" outlineLevel="0" collapsed="false">
      <c r="A3047" s="8" t="n">
        <v>38779</v>
      </c>
      <c r="B3047" s="9" t="n">
        <v>11809.6</v>
      </c>
      <c r="C3047" s="7" t="n">
        <f aca="false">100*(B3047-B3046)/B3046</f>
        <v>-0.778007427198336</v>
      </c>
    </row>
    <row r="3048" customFormat="false" ht="12.75" hidden="false" customHeight="false" outlineLevel="0" collapsed="false">
      <c r="A3048" s="8" t="n">
        <v>38782</v>
      </c>
      <c r="B3048" s="9" t="n">
        <v>11755.7</v>
      </c>
      <c r="C3048" s="7" t="n">
        <f aca="false">100*(B3048-B3047)/B3047</f>
        <v>-0.456408345752605</v>
      </c>
    </row>
    <row r="3049" customFormat="false" ht="12.75" hidden="false" customHeight="false" outlineLevel="0" collapsed="false">
      <c r="A3049" s="8" t="n">
        <v>38783</v>
      </c>
      <c r="B3049" s="9" t="n">
        <v>11759.1</v>
      </c>
      <c r="C3049" s="7" t="n">
        <f aca="false">100*(B3049-B3048)/B3048</f>
        <v>0.0289221398980889</v>
      </c>
    </row>
    <row r="3050" customFormat="false" ht="12.75" hidden="false" customHeight="false" outlineLevel="0" collapsed="false">
      <c r="A3050" s="8" t="n">
        <v>38784</v>
      </c>
      <c r="B3050" s="9" t="n">
        <v>11701.3</v>
      </c>
      <c r="C3050" s="7" t="n">
        <f aca="false">100*(B3050-B3049)/B3049</f>
        <v>-0.491534216053959</v>
      </c>
    </row>
    <row r="3051" customFormat="false" ht="12.75" hidden="false" customHeight="false" outlineLevel="0" collapsed="false">
      <c r="A3051" s="8" t="n">
        <v>38785</v>
      </c>
      <c r="B3051" s="9" t="n">
        <v>11629.2</v>
      </c>
      <c r="C3051" s="7" t="n">
        <f aca="false">100*(B3051-B3050)/B3050</f>
        <v>-0.616170852811214</v>
      </c>
    </row>
    <row r="3052" customFormat="false" ht="12.75" hidden="false" customHeight="false" outlineLevel="0" collapsed="false">
      <c r="A3052" s="8" t="n">
        <v>38786</v>
      </c>
      <c r="B3052" s="9" t="n">
        <v>11699.6</v>
      </c>
      <c r="C3052" s="7" t="n">
        <f aca="false">100*(B3052-B3051)/B3051</f>
        <v>0.605372682557696</v>
      </c>
    </row>
    <row r="3053" customFormat="false" ht="12.75" hidden="false" customHeight="false" outlineLevel="0" collapsed="false">
      <c r="A3053" s="8" t="n">
        <v>38789</v>
      </c>
      <c r="B3053" s="9" t="n">
        <v>11771.8</v>
      </c>
      <c r="C3053" s="7" t="n">
        <f aca="false">100*(B3053-B3052)/B3052</f>
        <v>0.617115115046659</v>
      </c>
    </row>
    <row r="3054" customFormat="false" ht="12.75" hidden="false" customHeight="false" outlineLevel="0" collapsed="false">
      <c r="A3054" s="8" t="n">
        <v>38790</v>
      </c>
      <c r="B3054" s="9" t="n">
        <v>11845.4</v>
      </c>
      <c r="C3054" s="7" t="n">
        <f aca="false">100*(B3054-B3053)/B3053</f>
        <v>0.62522299053671</v>
      </c>
    </row>
    <row r="3055" customFormat="false" ht="12.75" hidden="false" customHeight="false" outlineLevel="0" collapsed="false">
      <c r="A3055" s="8" t="n">
        <v>38791</v>
      </c>
      <c r="B3055" s="9" t="n">
        <v>11835</v>
      </c>
      <c r="C3055" s="7" t="n">
        <f aca="false">100*(B3055-B3054)/B3054</f>
        <v>-0.087797794924609</v>
      </c>
    </row>
    <row r="3056" customFormat="false" ht="12.75" hidden="false" customHeight="false" outlineLevel="0" collapsed="false">
      <c r="A3056" s="8" t="n">
        <v>38792</v>
      </c>
      <c r="B3056" s="9" t="n">
        <v>11845.7</v>
      </c>
      <c r="C3056" s="7" t="n">
        <f aca="false">100*(B3056-B3055)/B3055</f>
        <v>0.0904098014364236</v>
      </c>
    </row>
    <row r="3057" customFormat="false" ht="12.75" hidden="false" customHeight="false" outlineLevel="0" collapsed="false">
      <c r="A3057" s="8" t="n">
        <v>38793</v>
      </c>
      <c r="B3057" s="9" t="n">
        <v>11862.5</v>
      </c>
      <c r="C3057" s="7" t="n">
        <f aca="false">100*(B3057-B3056)/B3056</f>
        <v>0.141823615320321</v>
      </c>
    </row>
    <row r="3058" customFormat="false" ht="12.75" hidden="false" customHeight="false" outlineLevel="0" collapsed="false">
      <c r="A3058" s="8" t="n">
        <v>38796</v>
      </c>
      <c r="B3058" s="9" t="n">
        <v>11872.9</v>
      </c>
      <c r="C3058" s="7" t="n">
        <f aca="false">100*(B3058-B3057)/B3057</f>
        <v>0.0876712328767093</v>
      </c>
    </row>
    <row r="3059" customFormat="false" ht="12.75" hidden="false" customHeight="false" outlineLevel="0" collapsed="false">
      <c r="A3059" s="8" t="n">
        <v>38797</v>
      </c>
      <c r="B3059" s="9" t="n">
        <v>11922</v>
      </c>
      <c r="C3059" s="7" t="n">
        <f aca="false">100*(B3059-B3058)/B3058</f>
        <v>0.41354681670022</v>
      </c>
    </row>
    <row r="3060" customFormat="false" ht="12.75" hidden="false" customHeight="false" outlineLevel="0" collapsed="false">
      <c r="A3060" s="8" t="n">
        <v>38798</v>
      </c>
      <c r="B3060" s="9" t="n">
        <v>11933.4</v>
      </c>
      <c r="C3060" s="7" t="n">
        <f aca="false">100*(B3060-B3059)/B3059</f>
        <v>0.0956215400100624</v>
      </c>
    </row>
    <row r="3061" customFormat="false" ht="12.75" hidden="false" customHeight="false" outlineLevel="0" collapsed="false">
      <c r="A3061" s="8" t="n">
        <v>38799</v>
      </c>
      <c r="B3061" s="9" t="n">
        <v>11951.6</v>
      </c>
      <c r="C3061" s="7" t="n">
        <f aca="false">100*(B3061-B3060)/B3060</f>
        <v>0.152513114451881</v>
      </c>
    </row>
    <row r="3062" customFormat="false" ht="12.75" hidden="false" customHeight="false" outlineLevel="0" collapsed="false">
      <c r="A3062" s="8" t="n">
        <v>38800</v>
      </c>
      <c r="B3062" s="9" t="n">
        <v>11906.2</v>
      </c>
      <c r="C3062" s="7" t="n">
        <f aca="false">100*(B3062-B3061)/B3061</f>
        <v>-0.37986545734462</v>
      </c>
    </row>
    <row r="3063" customFormat="false" ht="12.75" hidden="false" customHeight="false" outlineLevel="0" collapsed="false">
      <c r="A3063" s="8" t="n">
        <v>38803</v>
      </c>
      <c r="B3063" s="9" t="n">
        <v>11954.4</v>
      </c>
      <c r="C3063" s="7" t="n">
        <f aca="false">100*(B3063-B3062)/B3062</f>
        <v>0.404831096403545</v>
      </c>
    </row>
    <row r="3064" customFormat="false" ht="12.75" hidden="false" customHeight="false" outlineLevel="0" collapsed="false">
      <c r="A3064" s="8" t="n">
        <v>38804</v>
      </c>
      <c r="B3064" s="9" t="n">
        <v>11839.6</v>
      </c>
      <c r="C3064" s="7" t="n">
        <f aca="false">100*(B3064-B3063)/B3063</f>
        <v>-0.960315866961113</v>
      </c>
    </row>
    <row r="3065" customFormat="false" ht="12.75" hidden="false" customHeight="false" outlineLevel="0" collapsed="false">
      <c r="A3065" s="8" t="n">
        <v>38805</v>
      </c>
      <c r="B3065" s="9" t="n">
        <v>11774.2</v>
      </c>
      <c r="C3065" s="7" t="n">
        <f aca="false">100*(B3065-B3064)/B3064</f>
        <v>-0.552383526470486</v>
      </c>
    </row>
    <row r="3066" customFormat="false" ht="12.75" hidden="false" customHeight="false" outlineLevel="0" collapsed="false">
      <c r="A3066" s="8" t="n">
        <v>38806</v>
      </c>
      <c r="B3066" s="9" t="n">
        <v>11817.3</v>
      </c>
      <c r="C3066" s="7" t="n">
        <f aca="false">100*(B3066-B3065)/B3065</f>
        <v>0.366054593942676</v>
      </c>
    </row>
    <row r="3067" customFormat="false" ht="12.75" hidden="false" customHeight="false" outlineLevel="0" collapsed="false">
      <c r="A3067" s="8" t="n">
        <v>38807</v>
      </c>
      <c r="B3067" s="9" t="n">
        <v>11869.8</v>
      </c>
      <c r="C3067" s="7" t="n">
        <f aca="false">100*(B3067-B3066)/B3066</f>
        <v>0.444263918153893</v>
      </c>
    </row>
    <row r="3068" customFormat="false" ht="12.75" hidden="false" customHeight="false" outlineLevel="0" collapsed="false">
      <c r="A3068" s="8" t="n">
        <v>38810</v>
      </c>
      <c r="B3068" s="9" t="n">
        <v>11854.3</v>
      </c>
      <c r="C3068" s="7" t="n">
        <f aca="false">100*(B3068-B3067)/B3067</f>
        <v>-0.130583497615798</v>
      </c>
    </row>
    <row r="3069" customFormat="false" ht="12.75" hidden="false" customHeight="false" outlineLevel="0" collapsed="false">
      <c r="A3069" s="8" t="n">
        <v>38811</v>
      </c>
      <c r="B3069" s="9" t="n">
        <v>11920</v>
      </c>
      <c r="C3069" s="7" t="n">
        <f aca="false">100*(B3069-B3068)/B3068</f>
        <v>0.554229267017038</v>
      </c>
    </row>
    <row r="3070" customFormat="false" ht="12.75" hidden="false" customHeight="false" outlineLevel="0" collapsed="false">
      <c r="A3070" s="8" t="n">
        <v>38812</v>
      </c>
      <c r="B3070" s="9" t="n">
        <v>11893.8</v>
      </c>
      <c r="C3070" s="7" t="n">
        <f aca="false">100*(B3070-B3069)/B3069</f>
        <v>-0.219798657718127</v>
      </c>
    </row>
    <row r="3071" customFormat="false" ht="12.75" hidden="false" customHeight="false" outlineLevel="0" collapsed="false">
      <c r="A3071" s="8" t="n">
        <v>38813</v>
      </c>
      <c r="B3071" s="9" t="n">
        <v>11916.4</v>
      </c>
      <c r="C3071" s="7" t="n">
        <f aca="false">100*(B3071-B3070)/B3070</f>
        <v>0.190014965780494</v>
      </c>
    </row>
    <row r="3072" customFormat="false" ht="12.75" hidden="false" customHeight="false" outlineLevel="0" collapsed="false">
      <c r="A3072" s="8" t="n">
        <v>38814</v>
      </c>
      <c r="B3072" s="9" t="n">
        <v>11908.2</v>
      </c>
      <c r="C3072" s="7" t="n">
        <f aca="false">100*(B3072-B3071)/B3071</f>
        <v>-0.0688127286764367</v>
      </c>
    </row>
    <row r="3073" customFormat="false" ht="12.75" hidden="false" customHeight="false" outlineLevel="0" collapsed="false">
      <c r="A3073" s="8" t="n">
        <v>38817</v>
      </c>
      <c r="B3073" s="9" t="n">
        <v>11816.7</v>
      </c>
      <c r="C3073" s="7" t="n">
        <f aca="false">100*(B3073-B3072)/B3072</f>
        <v>-0.768378092406913</v>
      </c>
    </row>
    <row r="3074" customFormat="false" ht="12.75" hidden="false" customHeight="false" outlineLevel="0" collapsed="false">
      <c r="A3074" s="8" t="n">
        <v>38818</v>
      </c>
      <c r="B3074" s="9" t="n">
        <v>11817.5</v>
      </c>
      <c r="C3074" s="7" t="n">
        <f aca="false">100*(B3074-B3073)/B3073</f>
        <v>0.00677007963305553</v>
      </c>
    </row>
    <row r="3075" customFormat="false" ht="12.75" hidden="false" customHeight="false" outlineLevel="0" collapsed="false">
      <c r="A3075" s="8" t="n">
        <v>38819</v>
      </c>
      <c r="B3075" s="9" t="n">
        <v>11674.6</v>
      </c>
      <c r="C3075" s="7" t="n">
        <f aca="false">100*(B3075-B3074)/B3074</f>
        <v>-1.20922360905437</v>
      </c>
    </row>
    <row r="3076" customFormat="false" ht="12.75" hidden="false" customHeight="false" outlineLevel="0" collapsed="false">
      <c r="A3076" s="8" t="n">
        <v>38820</v>
      </c>
      <c r="B3076" s="9" t="n">
        <v>11601.7</v>
      </c>
      <c r="C3076" s="7" t="n">
        <f aca="false">100*(B3076-B3075)/B3075</f>
        <v>-0.624432528737598</v>
      </c>
    </row>
    <row r="3077" customFormat="false" ht="12.75" hidden="false" customHeight="false" outlineLevel="0" collapsed="false">
      <c r="A3077" s="8" t="n">
        <v>38825</v>
      </c>
      <c r="B3077" s="9" t="n">
        <v>11609.4</v>
      </c>
      <c r="C3077" s="7" t="n">
        <f aca="false">100*(B3077-B3076)/B3076</f>
        <v>0.0663695837678867</v>
      </c>
    </row>
    <row r="3078" customFormat="false" ht="12.75" hidden="false" customHeight="false" outlineLevel="0" collapsed="false">
      <c r="A3078" s="8" t="n">
        <v>38826</v>
      </c>
      <c r="B3078" s="9" t="n">
        <v>11585</v>
      </c>
      <c r="C3078" s="7" t="n">
        <f aca="false">100*(B3078-B3077)/B3077</f>
        <v>-0.210174513756091</v>
      </c>
    </row>
    <row r="3079" customFormat="false" ht="12.75" hidden="false" customHeight="false" outlineLevel="0" collapsed="false">
      <c r="A3079" s="8" t="n">
        <v>38827</v>
      </c>
      <c r="B3079" s="9" t="n">
        <v>11720.1</v>
      </c>
      <c r="C3079" s="7" t="n">
        <f aca="false">100*(B3079-B3078)/B3078</f>
        <v>1.16616314199396</v>
      </c>
    </row>
    <row r="3080" customFormat="false" ht="12.75" hidden="false" customHeight="false" outlineLevel="0" collapsed="false">
      <c r="A3080" s="8" t="n">
        <v>38828</v>
      </c>
      <c r="B3080" s="9" t="n">
        <v>11782.6</v>
      </c>
      <c r="C3080" s="7" t="n">
        <f aca="false">100*(B3080-B3079)/B3079</f>
        <v>0.533271900410406</v>
      </c>
    </row>
    <row r="3081" customFormat="false" ht="12.75" hidden="false" customHeight="false" outlineLevel="0" collapsed="false">
      <c r="A3081" s="8" t="n">
        <v>38831</v>
      </c>
      <c r="B3081" s="9" t="n">
        <v>11913.8</v>
      </c>
      <c r="C3081" s="7" t="n">
        <f aca="false">100*(B3081-B3080)/B3080</f>
        <v>1.11350635683125</v>
      </c>
    </row>
    <row r="3082" customFormat="false" ht="12.75" hidden="false" customHeight="false" outlineLevel="0" collapsed="false">
      <c r="A3082" s="8" t="n">
        <v>38832</v>
      </c>
      <c r="B3082" s="9" t="n">
        <v>11901.3</v>
      </c>
      <c r="C3082" s="7" t="n">
        <f aca="false">100*(B3082-B3081)/B3081</f>
        <v>-0.104920344474475</v>
      </c>
    </row>
    <row r="3083" customFormat="false" ht="12.75" hidden="false" customHeight="false" outlineLevel="0" collapsed="false">
      <c r="A3083" s="8" t="n">
        <v>38833</v>
      </c>
      <c r="B3083" s="9" t="n">
        <v>11920.5</v>
      </c>
      <c r="C3083" s="7" t="n">
        <f aca="false">100*(B3083-B3082)/B3082</f>
        <v>0.161326913866559</v>
      </c>
    </row>
    <row r="3084" customFormat="false" ht="12.75" hidden="false" customHeight="false" outlineLevel="0" collapsed="false">
      <c r="A3084" s="8" t="n">
        <v>38834</v>
      </c>
      <c r="B3084" s="9" t="n">
        <v>11925.6</v>
      </c>
      <c r="C3084" s="7" t="n">
        <f aca="false">100*(B3084-B3083)/B3083</f>
        <v>0.0427834402919371</v>
      </c>
    </row>
    <row r="3085" customFormat="false" ht="12.75" hidden="false" customHeight="false" outlineLevel="0" collapsed="false">
      <c r="A3085" s="8" t="n">
        <v>38835</v>
      </c>
      <c r="B3085" s="9" t="n">
        <v>11891.3</v>
      </c>
      <c r="C3085" s="7" t="n">
        <f aca="false">100*(B3085-B3084)/B3084</f>
        <v>-0.287616555980421</v>
      </c>
    </row>
    <row r="3086" customFormat="false" ht="12.75" hidden="false" customHeight="false" outlineLevel="0" collapsed="false">
      <c r="A3086" s="8" t="n">
        <v>38839</v>
      </c>
      <c r="B3086" s="9" t="n">
        <v>11892.5</v>
      </c>
      <c r="C3086" s="7" t="n">
        <f aca="false">100*(B3086-B3085)/B3085</f>
        <v>0.010091411367981</v>
      </c>
    </row>
    <row r="3087" customFormat="false" ht="12.75" hidden="false" customHeight="false" outlineLevel="0" collapsed="false">
      <c r="A3087" s="8" t="n">
        <v>38840</v>
      </c>
      <c r="B3087" s="9" t="n">
        <v>11929.3</v>
      </c>
      <c r="C3087" s="7" t="n">
        <f aca="false">100*(B3087-B3086)/B3086</f>
        <v>0.309438721883534</v>
      </c>
    </row>
    <row r="3088" customFormat="false" ht="12.75" hidden="false" customHeight="false" outlineLevel="0" collapsed="false">
      <c r="A3088" s="8" t="n">
        <v>38841</v>
      </c>
      <c r="B3088" s="9" t="n">
        <v>11876.5</v>
      </c>
      <c r="C3088" s="7" t="n">
        <f aca="false">100*(B3088-B3087)/B3087</f>
        <v>-0.442607697014907</v>
      </c>
    </row>
    <row r="3089" customFormat="false" ht="12.75" hidden="false" customHeight="false" outlineLevel="0" collapsed="false">
      <c r="A3089" s="8" t="n">
        <v>38842</v>
      </c>
      <c r="B3089" s="9" t="n">
        <v>11928.5</v>
      </c>
      <c r="C3089" s="7" t="n">
        <f aca="false">100*(B3089-B3088)/B3088</f>
        <v>0.43783943080874</v>
      </c>
    </row>
    <row r="3090" customFormat="false" ht="12.75" hidden="false" customHeight="false" outlineLevel="0" collapsed="false">
      <c r="A3090" s="8" t="n">
        <v>38845</v>
      </c>
      <c r="B3090" s="9" t="n">
        <v>12034.4</v>
      </c>
      <c r="C3090" s="7" t="n">
        <f aca="false">100*(B3090-B3089)/B3089</f>
        <v>0.887789747243992</v>
      </c>
    </row>
    <row r="3091" customFormat="false" ht="12.75" hidden="false" customHeight="false" outlineLevel="0" collapsed="false">
      <c r="A3091" s="8" t="n">
        <v>38846</v>
      </c>
      <c r="B3091" s="9" t="n">
        <v>12067.7</v>
      </c>
      <c r="C3091" s="7" t="n">
        <f aca="false">100*(B3091-B3090)/B3090</f>
        <v>0.276706773914787</v>
      </c>
    </row>
    <row r="3092" customFormat="false" ht="12.75" hidden="false" customHeight="false" outlineLevel="0" collapsed="false">
      <c r="A3092" s="8" t="n">
        <v>38847</v>
      </c>
      <c r="B3092" s="9" t="n">
        <v>12083.3</v>
      </c>
      <c r="C3092" s="7" t="n">
        <f aca="false">100*(B3092-B3091)/B3091</f>
        <v>0.129270697813159</v>
      </c>
    </row>
    <row r="3093" customFormat="false" ht="12.75" hidden="false" customHeight="false" outlineLevel="0" collapsed="false">
      <c r="A3093" s="8" t="n">
        <v>38848</v>
      </c>
      <c r="B3093" s="9" t="n">
        <v>12064.8</v>
      </c>
      <c r="C3093" s="7" t="n">
        <f aca="false">100*(B3093-B3092)/B3092</f>
        <v>-0.153103870631367</v>
      </c>
    </row>
    <row r="3094" customFormat="false" ht="12.75" hidden="false" customHeight="false" outlineLevel="0" collapsed="false">
      <c r="A3094" s="8" t="n">
        <v>38849</v>
      </c>
      <c r="B3094" s="9" t="n">
        <v>12008.4</v>
      </c>
      <c r="C3094" s="7" t="n">
        <f aca="false">100*(B3094-B3093)/B3093</f>
        <v>-0.467475631589414</v>
      </c>
    </row>
    <row r="3095" customFormat="false" ht="12.75" hidden="false" customHeight="false" outlineLevel="0" collapsed="false">
      <c r="A3095" s="10" t="n">
        <v>38852</v>
      </c>
      <c r="B3095" s="11" t="n">
        <v>11710.2</v>
      </c>
      <c r="C3095" s="12" t="n">
        <f aca="false">100*(B3095-B3094)/B3094</f>
        <v>-2.48326171679823</v>
      </c>
    </row>
    <row r="3096" customFormat="false" ht="12.75" hidden="false" customHeight="false" outlineLevel="0" collapsed="false">
      <c r="A3096" s="8" t="n">
        <v>38853</v>
      </c>
      <c r="B3096" s="9" t="n">
        <v>11587.7</v>
      </c>
      <c r="C3096" s="7" t="n">
        <f aca="false">100*(B3096-B3095)/B3095</f>
        <v>-1.04609656538744</v>
      </c>
    </row>
    <row r="3097" customFormat="false" ht="12.75" hidden="false" customHeight="false" outlineLevel="0" collapsed="false">
      <c r="A3097" s="8" t="n">
        <v>38854</v>
      </c>
      <c r="B3097" s="9" t="n">
        <v>11595.9</v>
      </c>
      <c r="C3097" s="7" t="n">
        <f aca="false">100*(B3097-B3096)/B3096</f>
        <v>0.070764690145576</v>
      </c>
    </row>
    <row r="3098" customFormat="false" ht="12.75" hidden="false" customHeight="false" outlineLevel="0" collapsed="false">
      <c r="A3098" s="8" t="n">
        <v>38855</v>
      </c>
      <c r="B3098" s="9" t="n">
        <v>11248.2</v>
      </c>
      <c r="C3098" s="7" t="n">
        <f aca="false">100*(B3098-B3097)/B3097</f>
        <v>-2.99847359842702</v>
      </c>
    </row>
    <row r="3099" customFormat="false" ht="12.75" hidden="false" customHeight="false" outlineLevel="0" collapsed="false">
      <c r="A3099" s="8" t="n">
        <v>38856</v>
      </c>
      <c r="B3099" s="9" t="n">
        <v>11210.3</v>
      </c>
      <c r="C3099" s="7" t="n">
        <f aca="false">100*(B3099-B3098)/B3098</f>
        <v>-0.33694279973686</v>
      </c>
    </row>
    <row r="3100" customFormat="false" ht="12.75" hidden="false" customHeight="false" outlineLevel="0" collapsed="false">
      <c r="A3100" s="8" t="n">
        <v>38859</v>
      </c>
      <c r="B3100" s="9" t="n">
        <v>11270.8</v>
      </c>
      <c r="C3100" s="7" t="n">
        <f aca="false">100*(B3100-B3099)/B3099</f>
        <v>0.539682256496258</v>
      </c>
    </row>
    <row r="3101" customFormat="false" ht="12.75" hidden="false" customHeight="false" outlineLevel="0" collapsed="false">
      <c r="A3101" s="8" t="n">
        <v>38860</v>
      </c>
      <c r="B3101" s="9" t="n">
        <v>10950.2</v>
      </c>
      <c r="C3101" s="7" t="n">
        <f aca="false">100*(B3101-B3100)/B3100</f>
        <v>-2.84451857898285</v>
      </c>
    </row>
    <row r="3102" customFormat="false" ht="12.75" hidden="false" customHeight="false" outlineLevel="0" collapsed="false">
      <c r="A3102" s="8" t="n">
        <v>38861</v>
      </c>
      <c r="B3102" s="9" t="n">
        <v>11160.7</v>
      </c>
      <c r="C3102" s="7" t="n">
        <f aca="false">100*(B3102-B3101)/B3101</f>
        <v>1.92233931800332</v>
      </c>
    </row>
    <row r="3103" customFormat="false" ht="12.75" hidden="false" customHeight="false" outlineLevel="0" collapsed="false">
      <c r="A3103" s="8" t="n">
        <v>38862</v>
      </c>
      <c r="B3103" s="9" t="n">
        <v>11047.2</v>
      </c>
      <c r="C3103" s="7" t="n">
        <f aca="false">100*(B3103-B3102)/B3102</f>
        <v>-1.01696130171047</v>
      </c>
    </row>
    <row r="3104" customFormat="false" ht="12.75" hidden="false" customHeight="false" outlineLevel="0" collapsed="false">
      <c r="A3104" s="8" t="n">
        <v>38863</v>
      </c>
      <c r="B3104" s="9" t="n">
        <v>11208.2</v>
      </c>
      <c r="C3104" s="7" t="n">
        <f aca="false">100*(B3104-B3103)/B3103</f>
        <v>1.45738286624665</v>
      </c>
    </row>
    <row r="3105" customFormat="false" ht="12.75" hidden="false" customHeight="false" outlineLevel="0" collapsed="false">
      <c r="A3105" s="8" t="n">
        <v>38866</v>
      </c>
      <c r="B3105" s="9" t="n">
        <v>11414.8</v>
      </c>
      <c r="C3105" s="7" t="n">
        <f aca="false">100*(B3105-B3104)/B3104</f>
        <v>1.84329330311735</v>
      </c>
    </row>
    <row r="3106" customFormat="false" ht="12.75" hidden="false" customHeight="false" outlineLevel="0" collapsed="false">
      <c r="A3106" s="8" t="n">
        <v>38867</v>
      </c>
      <c r="B3106" s="9" t="n">
        <v>11371.4</v>
      </c>
      <c r="C3106" s="7" t="n">
        <f aca="false">100*(B3106-B3105)/B3105</f>
        <v>-0.380208150821737</v>
      </c>
    </row>
    <row r="3107" customFormat="false" ht="12.75" hidden="false" customHeight="false" outlineLevel="0" collapsed="false">
      <c r="A3107" s="8" t="n">
        <v>38868</v>
      </c>
      <c r="B3107" s="9" t="n">
        <v>11165.6</v>
      </c>
      <c r="C3107" s="7" t="n">
        <f aca="false">100*(B3107-B3106)/B3106</f>
        <v>-1.80980354221995</v>
      </c>
    </row>
    <row r="3108" customFormat="false" ht="12.75" hidden="false" customHeight="false" outlineLevel="0" collapsed="false">
      <c r="A3108" s="8" t="n">
        <v>38869</v>
      </c>
      <c r="B3108" s="9" t="n">
        <v>11340.5</v>
      </c>
      <c r="C3108" s="7" t="n">
        <f aca="false">100*(B3108-B3107)/B3107</f>
        <v>1.56641828473167</v>
      </c>
    </row>
    <row r="3109" customFormat="false" ht="12.75" hidden="false" customHeight="false" outlineLevel="0" collapsed="false">
      <c r="A3109" s="8" t="n">
        <v>38870</v>
      </c>
      <c r="B3109" s="9" t="n">
        <v>11346.4</v>
      </c>
      <c r="C3109" s="7" t="n">
        <f aca="false">100*(B3109-B3108)/B3108</f>
        <v>0.0520259247828547</v>
      </c>
    </row>
    <row r="3110" customFormat="false" ht="12.75" hidden="false" customHeight="false" outlineLevel="0" collapsed="false">
      <c r="A3110" s="8" t="n">
        <v>38873</v>
      </c>
      <c r="B3110" s="9" t="n">
        <v>11360.7</v>
      </c>
      <c r="C3110" s="7" t="n">
        <f aca="false">100*(B3110-B3109)/B3109</f>
        <v>0.126031164069671</v>
      </c>
    </row>
    <row r="3111" customFormat="false" ht="12.75" hidden="false" customHeight="false" outlineLevel="0" collapsed="false">
      <c r="A3111" s="8" t="n">
        <v>38874</v>
      </c>
      <c r="B3111" s="9" t="n">
        <v>11287.8</v>
      </c>
      <c r="C3111" s="7" t="n">
        <f aca="false">100*(B3111-B3110)/B3110</f>
        <v>-0.641685811613734</v>
      </c>
    </row>
    <row r="3112" customFormat="false" ht="12.75" hidden="false" customHeight="false" outlineLevel="0" collapsed="false">
      <c r="A3112" s="8" t="n">
        <v>38875</v>
      </c>
      <c r="B3112" s="9" t="n">
        <v>11112</v>
      </c>
      <c r="C3112" s="7" t="n">
        <f aca="false">100*(B3112-B3111)/B3111</f>
        <v>-1.55743368947004</v>
      </c>
    </row>
    <row r="3113" customFormat="false" ht="12.75" hidden="false" customHeight="false" outlineLevel="0" collapsed="false">
      <c r="A3113" s="8" t="n">
        <v>38876</v>
      </c>
      <c r="B3113" s="9" t="n">
        <v>11224.7</v>
      </c>
      <c r="C3113" s="7" t="n">
        <f aca="false">100*(B3113-B3112)/B3112</f>
        <v>1.01421886249101</v>
      </c>
    </row>
    <row r="3114" customFormat="false" ht="12.75" hidden="false" customHeight="false" outlineLevel="0" collapsed="false">
      <c r="A3114" s="8" t="n">
        <v>38877</v>
      </c>
      <c r="B3114" s="9" t="n">
        <v>10952.6</v>
      </c>
      <c r="C3114" s="7" t="n">
        <f aca="false">100*(B3114-B3113)/B3113</f>
        <v>-2.42411823924025</v>
      </c>
    </row>
    <row r="3115" customFormat="false" ht="12.75" hidden="false" customHeight="false" outlineLevel="0" collapsed="false">
      <c r="A3115" s="8" t="n">
        <v>38880</v>
      </c>
      <c r="B3115" s="9" t="n">
        <v>11098.2</v>
      </c>
      <c r="C3115" s="7" t="n">
        <f aca="false">100*(B3115-B3114)/B3114</f>
        <v>1.32936471705349</v>
      </c>
    </row>
    <row r="3116" customFormat="false" ht="12.75" hidden="false" customHeight="false" outlineLevel="0" collapsed="false">
      <c r="A3116" s="8" t="n">
        <v>38881</v>
      </c>
      <c r="B3116" s="9" t="n">
        <v>11031.4</v>
      </c>
      <c r="C3116" s="7" t="n">
        <f aca="false">100*(B3116-B3115)/B3115</f>
        <v>-0.601899407111073</v>
      </c>
    </row>
    <row r="3117" customFormat="false" ht="12.75" hidden="false" customHeight="false" outlineLevel="0" collapsed="false">
      <c r="A3117" s="8" t="n">
        <v>38882</v>
      </c>
      <c r="B3117" s="9" t="n">
        <v>10797.5</v>
      </c>
      <c r="C3117" s="7" t="n">
        <f aca="false">100*(B3117-B3116)/B3116</f>
        <v>-2.12031111191689</v>
      </c>
    </row>
    <row r="3118" customFormat="false" ht="12.75" hidden="false" customHeight="false" outlineLevel="0" collapsed="false">
      <c r="A3118" s="8" t="n">
        <v>38883</v>
      </c>
      <c r="B3118" s="9" t="n">
        <v>10852</v>
      </c>
      <c r="C3118" s="7" t="n">
        <f aca="false">100*(B3118-B3117)/B3117</f>
        <v>0.504746469090067</v>
      </c>
    </row>
    <row r="3119" customFormat="false" ht="12.75" hidden="false" customHeight="false" outlineLevel="0" collapsed="false">
      <c r="A3119" s="8" t="n">
        <v>38884</v>
      </c>
      <c r="B3119" s="9" t="n">
        <v>11036.3</v>
      </c>
      <c r="C3119" s="7" t="n">
        <f aca="false">100*(B3119-B3118)/B3118</f>
        <v>1.69830446000737</v>
      </c>
    </row>
    <row r="3120" customFormat="false" ht="12.75" hidden="false" customHeight="false" outlineLevel="0" collapsed="false">
      <c r="A3120" s="8" t="n">
        <v>38887</v>
      </c>
      <c r="B3120" s="9" t="n">
        <v>10962.8</v>
      </c>
      <c r="C3120" s="7" t="n">
        <f aca="false">100*(B3120-B3119)/B3119</f>
        <v>-0.665984070748349</v>
      </c>
    </row>
    <row r="3121" customFormat="false" ht="12.75" hidden="false" customHeight="false" outlineLevel="0" collapsed="false">
      <c r="A3121" s="8" t="n">
        <v>38888</v>
      </c>
      <c r="B3121" s="9" t="n">
        <v>11056.8</v>
      </c>
      <c r="C3121" s="7" t="n">
        <f aca="false">100*(B3121-B3120)/B3120</f>
        <v>0.857445178239136</v>
      </c>
    </row>
    <row r="3122" customFormat="false" ht="12.75" hidden="false" customHeight="false" outlineLevel="0" collapsed="false">
      <c r="A3122" s="8" t="n">
        <v>38889</v>
      </c>
      <c r="B3122" s="9" t="n">
        <v>11103.5</v>
      </c>
      <c r="C3122" s="7" t="n">
        <f aca="false">100*(B3122-B3121)/B3121</f>
        <v>0.422364517762831</v>
      </c>
    </row>
    <row r="3123" customFormat="false" ht="12.75" hidden="false" customHeight="false" outlineLevel="0" collapsed="false">
      <c r="A3123" s="8" t="n">
        <v>38890</v>
      </c>
      <c r="B3123" s="9" t="n">
        <v>11155.4</v>
      </c>
      <c r="C3123" s="7" t="n">
        <f aca="false">100*(B3123-B3122)/B3122</f>
        <v>0.467420182825232</v>
      </c>
    </row>
    <row r="3124" customFormat="false" ht="12.75" hidden="false" customHeight="false" outlineLevel="0" collapsed="false">
      <c r="A3124" s="8" t="n">
        <v>38891</v>
      </c>
      <c r="B3124" s="9" t="n">
        <v>11246.3</v>
      </c>
      <c r="C3124" s="7" t="n">
        <f aca="false">100*(B3124-B3123)/B3123</f>
        <v>0.814851999928283</v>
      </c>
    </row>
    <row r="3125" customFormat="false" ht="12.75" hidden="false" customHeight="false" outlineLevel="0" collapsed="false">
      <c r="A3125" s="8" t="n">
        <v>38894</v>
      </c>
      <c r="B3125" s="9" t="n">
        <v>11274.2</v>
      </c>
      <c r="C3125" s="7" t="n">
        <f aca="false">100*(B3125-B3124)/B3124</f>
        <v>0.248081591278922</v>
      </c>
    </row>
    <row r="3126" customFormat="false" ht="12.75" hidden="false" customHeight="false" outlineLevel="0" collapsed="false">
      <c r="A3126" s="8" t="n">
        <v>38895</v>
      </c>
      <c r="B3126" s="9" t="n">
        <v>11276.6</v>
      </c>
      <c r="C3126" s="7" t="n">
        <f aca="false">100*(B3126-B3125)/B3125</f>
        <v>0.0212875414663536</v>
      </c>
    </row>
    <row r="3127" customFormat="false" ht="12.75" hidden="false" customHeight="false" outlineLevel="0" collapsed="false">
      <c r="A3127" s="8" t="n">
        <v>38896</v>
      </c>
      <c r="B3127" s="9" t="n">
        <v>11214.5</v>
      </c>
      <c r="C3127" s="7" t="n">
        <f aca="false">100*(B3127-B3126)/B3126</f>
        <v>-0.55069790539702</v>
      </c>
    </row>
    <row r="3128" customFormat="false" ht="12.75" hidden="false" customHeight="false" outlineLevel="0" collapsed="false">
      <c r="A3128" s="8" t="n">
        <v>38897</v>
      </c>
      <c r="B3128" s="9" t="n">
        <v>11188.8</v>
      </c>
      <c r="C3128" s="7" t="n">
        <f aca="false">100*(B3128-B3127)/B3127</f>
        <v>-0.229167595523659</v>
      </c>
    </row>
    <row r="3129" customFormat="false" ht="12.75" hidden="false" customHeight="false" outlineLevel="0" collapsed="false">
      <c r="A3129" s="8" t="n">
        <v>38898</v>
      </c>
      <c r="B3129" s="9" t="n">
        <v>11386.6</v>
      </c>
      <c r="C3129" s="7" t="n">
        <f aca="false">100*(B3129-B3128)/B3128</f>
        <v>1.76783926783928</v>
      </c>
    </row>
    <row r="3130" customFormat="false" ht="12.75" hidden="false" customHeight="false" outlineLevel="0" collapsed="false">
      <c r="A3130" s="8" t="n">
        <v>38901</v>
      </c>
      <c r="B3130" s="9" t="n">
        <v>11548.1</v>
      </c>
      <c r="C3130" s="7" t="n">
        <f aca="false">100*(B3130-B3129)/B3129</f>
        <v>1.41833383099433</v>
      </c>
    </row>
    <row r="3131" customFormat="false" ht="12.75" hidden="false" customHeight="false" outlineLevel="0" collapsed="false">
      <c r="A3131" s="8" t="n">
        <v>38902</v>
      </c>
      <c r="B3131" s="9" t="n">
        <v>11569.6</v>
      </c>
      <c r="C3131" s="7" t="n">
        <f aca="false">100*(B3131-B3130)/B3130</f>
        <v>0.186177812800374</v>
      </c>
    </row>
    <row r="3132" customFormat="false" ht="12.75" hidden="false" customHeight="false" outlineLevel="0" collapsed="false">
      <c r="A3132" s="8" t="n">
        <v>38903</v>
      </c>
      <c r="B3132" s="9" t="n">
        <v>11603.1</v>
      </c>
      <c r="C3132" s="7" t="n">
        <f aca="false">100*(B3132-B3131)/B3131</f>
        <v>0.289551929193749</v>
      </c>
    </row>
    <row r="3133" customFormat="false" ht="12.75" hidden="false" customHeight="false" outlineLevel="0" collapsed="false">
      <c r="A3133" s="8" t="n">
        <v>38904</v>
      </c>
      <c r="B3133" s="9" t="n">
        <v>11521.2</v>
      </c>
      <c r="C3133" s="7" t="n">
        <f aca="false">100*(B3133-B3132)/B3132</f>
        <v>-0.705845851539672</v>
      </c>
    </row>
    <row r="3134" customFormat="false" ht="12.75" hidden="false" customHeight="false" outlineLevel="0" collapsed="false">
      <c r="A3134" s="8" t="n">
        <v>38905</v>
      </c>
      <c r="B3134" s="9" t="n">
        <v>11636.8</v>
      </c>
      <c r="C3134" s="7" t="n">
        <f aca="false">100*(B3134-B3133)/B3133</f>
        <v>1.00336770475296</v>
      </c>
    </row>
    <row r="3135" customFormat="false" ht="12.75" hidden="false" customHeight="false" outlineLevel="0" collapsed="false">
      <c r="A3135" s="8" t="n">
        <v>38908</v>
      </c>
      <c r="B3135" s="9" t="n">
        <v>11626.7</v>
      </c>
      <c r="C3135" s="7" t="n">
        <f aca="false">100*(B3135-B3134)/B3134</f>
        <v>-0.0867936202392285</v>
      </c>
    </row>
    <row r="3136" customFormat="false" ht="12.75" hidden="false" customHeight="false" outlineLevel="0" collapsed="false">
      <c r="A3136" s="8" t="n">
        <v>38909</v>
      </c>
      <c r="B3136" s="9" t="n">
        <v>11649.5</v>
      </c>
      <c r="C3136" s="7" t="n">
        <f aca="false">100*(B3136-B3135)/B3135</f>
        <v>0.196100355216865</v>
      </c>
    </row>
    <row r="3137" customFormat="false" ht="12.75" hidden="false" customHeight="false" outlineLevel="0" collapsed="false">
      <c r="A3137" s="8" t="n">
        <v>38910</v>
      </c>
      <c r="B3137" s="9" t="n">
        <v>11535.2</v>
      </c>
      <c r="C3137" s="7" t="n">
        <f aca="false">100*(B3137-B3136)/B3136</f>
        <v>-0.981157989613282</v>
      </c>
    </row>
    <row r="3138" customFormat="false" ht="12.75" hidden="false" customHeight="false" outlineLevel="0" collapsed="false">
      <c r="A3138" s="8" t="n">
        <v>38911</v>
      </c>
      <c r="B3138" s="9" t="n">
        <v>11537.3</v>
      </c>
      <c r="C3138" s="7" t="n">
        <f aca="false">100*(B3138-B3137)/B3137</f>
        <v>0.01820514598792</v>
      </c>
    </row>
    <row r="3139" customFormat="false" ht="12.75" hidden="false" customHeight="false" outlineLevel="0" collapsed="false">
      <c r="A3139" s="8" t="n">
        <v>38912</v>
      </c>
      <c r="B3139" s="9" t="n">
        <v>11375</v>
      </c>
      <c r="C3139" s="7" t="n">
        <f aca="false">100*(B3139-B3138)/B3138</f>
        <v>-1.40674161198893</v>
      </c>
    </row>
    <row r="3140" customFormat="false" ht="12.75" hidden="false" customHeight="false" outlineLevel="0" collapsed="false">
      <c r="A3140" s="8" t="n">
        <v>38915</v>
      </c>
      <c r="B3140" s="9" t="n">
        <v>11240.2</v>
      </c>
      <c r="C3140" s="7" t="n">
        <f aca="false">100*(B3140-B3139)/B3139</f>
        <v>-1.18505494505494</v>
      </c>
    </row>
    <row r="3141" customFormat="false" ht="12.75" hidden="false" customHeight="false" outlineLevel="0" collapsed="false">
      <c r="A3141" s="8" t="n">
        <v>38916</v>
      </c>
      <c r="B3141" s="9" t="n">
        <v>11179.4</v>
      </c>
      <c r="C3141" s="7" t="n">
        <f aca="false">100*(B3141-B3140)/B3140</f>
        <v>-0.540915642070436</v>
      </c>
    </row>
    <row r="3142" customFormat="false" ht="12.75" hidden="false" customHeight="false" outlineLevel="0" collapsed="false">
      <c r="A3142" s="8" t="n">
        <v>38917</v>
      </c>
      <c r="B3142" s="9" t="n">
        <v>11161</v>
      </c>
      <c r="C3142" s="7" t="n">
        <f aca="false">100*(B3142-B3141)/B3141</f>
        <v>-0.16458843945113</v>
      </c>
    </row>
    <row r="3143" customFormat="false" ht="12.75" hidden="false" customHeight="false" outlineLevel="0" collapsed="false">
      <c r="A3143" s="8" t="n">
        <v>38918</v>
      </c>
      <c r="B3143" s="9" t="n">
        <v>11425.7</v>
      </c>
      <c r="C3143" s="7" t="n">
        <f aca="false">100*(B3143-B3142)/B3142</f>
        <v>2.37165128572709</v>
      </c>
    </row>
    <row r="3144" customFormat="false" ht="12.75" hidden="false" customHeight="false" outlineLevel="0" collapsed="false">
      <c r="A3144" s="8" t="n">
        <v>38919</v>
      </c>
      <c r="B3144" s="9" t="n">
        <v>11446.4</v>
      </c>
      <c r="C3144" s="7" t="n">
        <f aca="false">100*(B3144-B3143)/B3143</f>
        <v>0.181170519092913</v>
      </c>
    </row>
    <row r="3145" customFormat="false" ht="12.75" hidden="false" customHeight="false" outlineLevel="0" collapsed="false">
      <c r="A3145" s="8" t="n">
        <v>38922</v>
      </c>
      <c r="B3145" s="9" t="n">
        <v>11333.9</v>
      </c>
      <c r="C3145" s="7" t="n">
        <f aca="false">100*(B3145-B3144)/B3144</f>
        <v>-0.982841766843724</v>
      </c>
    </row>
    <row r="3146" customFormat="false" ht="12.75" hidden="false" customHeight="false" outlineLevel="0" collapsed="false">
      <c r="A3146" s="8" t="n">
        <v>38923</v>
      </c>
      <c r="B3146" s="9" t="n">
        <v>11561.6</v>
      </c>
      <c r="C3146" s="7" t="n">
        <f aca="false">100*(B3146-B3145)/B3145</f>
        <v>2.00901719619902</v>
      </c>
    </row>
    <row r="3147" customFormat="false" ht="12.75" hidden="false" customHeight="false" outlineLevel="0" collapsed="false">
      <c r="A3147" s="8" t="n">
        <v>38924</v>
      </c>
      <c r="B3147" s="9" t="n">
        <v>11611.9</v>
      </c>
      <c r="C3147" s="7" t="n">
        <f aca="false">100*(B3147-B3146)/B3146</f>
        <v>0.435060891226122</v>
      </c>
    </row>
    <row r="3148" customFormat="false" ht="12.75" hidden="false" customHeight="false" outlineLevel="0" collapsed="false">
      <c r="A3148" s="8" t="n">
        <v>38925</v>
      </c>
      <c r="B3148" s="9" t="n">
        <v>11635.2</v>
      </c>
      <c r="C3148" s="7" t="n">
        <f aca="false">100*(B3148-B3147)/B3147</f>
        <v>0.200656223357083</v>
      </c>
    </row>
    <row r="3149" customFormat="false" ht="12.75" hidden="false" customHeight="false" outlineLevel="0" collapsed="false">
      <c r="A3149" s="8" t="n">
        <v>38926</v>
      </c>
      <c r="B3149" s="9" t="n">
        <v>11768.4</v>
      </c>
      <c r="C3149" s="7" t="n">
        <f aca="false">100*(B3149-B3148)/B3148</f>
        <v>1.14480198019801</v>
      </c>
    </row>
    <row r="3150" customFormat="false" ht="12.75" hidden="false" customHeight="false" outlineLevel="0" collapsed="false">
      <c r="A3150" s="8" t="n">
        <v>38929</v>
      </c>
      <c r="B3150" s="9" t="n">
        <v>11887.4</v>
      </c>
      <c r="C3150" s="7" t="n">
        <f aca="false">100*(B3150-B3149)/B3149</f>
        <v>1.01118248869855</v>
      </c>
    </row>
    <row r="3151" customFormat="false" ht="12.75" hidden="false" customHeight="false" outlineLevel="0" collapsed="false">
      <c r="A3151" s="8" t="n">
        <v>38930</v>
      </c>
      <c r="B3151" s="9" t="n">
        <v>11818</v>
      </c>
      <c r="C3151" s="7" t="n">
        <f aca="false">100*(B3151-B3150)/B3150</f>
        <v>-0.58381143059037</v>
      </c>
    </row>
    <row r="3152" customFormat="false" ht="12.75" hidden="false" customHeight="false" outlineLevel="0" collapsed="false">
      <c r="A3152" s="8" t="n">
        <v>38931</v>
      </c>
      <c r="B3152" s="9" t="n">
        <v>11706.6</v>
      </c>
      <c r="C3152" s="7" t="n">
        <f aca="false">100*(B3152-B3151)/B3151</f>
        <v>-0.942629886613637</v>
      </c>
    </row>
    <row r="3153" customFormat="false" ht="12.75" hidden="false" customHeight="false" outlineLevel="0" collapsed="false">
      <c r="A3153" s="8" t="n">
        <v>38932</v>
      </c>
      <c r="B3153" s="9" t="n">
        <v>11863</v>
      </c>
      <c r="C3153" s="7" t="n">
        <f aca="false">100*(B3153-B3152)/B3152</f>
        <v>1.33599849657458</v>
      </c>
    </row>
    <row r="3154" customFormat="false" ht="12.75" hidden="false" customHeight="false" outlineLevel="0" collapsed="false">
      <c r="A3154" s="8" t="n">
        <v>38933</v>
      </c>
      <c r="B3154" s="9" t="n">
        <v>11800.7</v>
      </c>
      <c r="C3154" s="7" t="n">
        <f aca="false">100*(B3154-B3153)/B3153</f>
        <v>-0.52516226924049</v>
      </c>
    </row>
    <row r="3155" customFormat="false" ht="12.75" hidden="false" customHeight="false" outlineLevel="0" collapsed="false">
      <c r="A3155" s="8" t="n">
        <v>38936</v>
      </c>
      <c r="B3155" s="9" t="n">
        <v>11934.1</v>
      </c>
      <c r="C3155" s="7" t="n">
        <f aca="false">100*(B3155-B3154)/B3154</f>
        <v>1.13044141449236</v>
      </c>
    </row>
    <row r="3156" customFormat="false" ht="12.75" hidden="false" customHeight="false" outlineLevel="0" collapsed="false">
      <c r="A3156" s="8" t="n">
        <v>38937</v>
      </c>
      <c r="B3156" s="9" t="n">
        <v>11790.5</v>
      </c>
      <c r="C3156" s="7" t="n">
        <f aca="false">100*(B3156-B3155)/B3155</f>
        <v>-1.20327464995266</v>
      </c>
    </row>
    <row r="3157" customFormat="false" ht="12.75" hidden="false" customHeight="false" outlineLevel="0" collapsed="false">
      <c r="A3157" s="8" t="n">
        <v>38938</v>
      </c>
      <c r="B3157" s="9" t="n">
        <v>11834</v>
      </c>
      <c r="C3157" s="7" t="n">
        <f aca="false">100*(B3157-B3156)/B3156</f>
        <v>0.368941096645605</v>
      </c>
    </row>
    <row r="3158" customFormat="false" ht="12.75" hidden="false" customHeight="false" outlineLevel="0" collapsed="false">
      <c r="A3158" s="8" t="n">
        <v>38939</v>
      </c>
      <c r="B3158" s="9" t="n">
        <v>11911.6</v>
      </c>
      <c r="C3158" s="7" t="n">
        <f aca="false">100*(B3158-B3157)/B3157</f>
        <v>0.655737704918036</v>
      </c>
    </row>
    <row r="3159" customFormat="false" ht="12.75" hidden="false" customHeight="false" outlineLevel="0" collapsed="false">
      <c r="A3159" s="8" t="n">
        <v>38940</v>
      </c>
      <c r="B3159" s="9" t="n">
        <v>11810.4</v>
      </c>
      <c r="C3159" s="7" t="n">
        <f aca="false">100*(B3159-B3158)/B3158</f>
        <v>-0.849591994358447</v>
      </c>
    </row>
    <row r="3160" customFormat="false" ht="12.75" hidden="false" customHeight="false" outlineLevel="0" collapsed="false">
      <c r="A3160" s="8" t="n">
        <v>38943</v>
      </c>
      <c r="B3160" s="9" t="n">
        <v>11777.3</v>
      </c>
      <c r="C3160" s="7" t="n">
        <f aca="false">100*(B3160-B3159)/B3159</f>
        <v>-0.280261464471994</v>
      </c>
    </row>
    <row r="3161" customFormat="false" ht="12.75" hidden="false" customHeight="false" outlineLevel="0" collapsed="false">
      <c r="A3161" s="8" t="n">
        <v>38944</v>
      </c>
      <c r="B3161" s="9" t="n">
        <v>11903.3</v>
      </c>
      <c r="C3161" s="7" t="n">
        <f aca="false">100*(B3161-B3160)/B3160</f>
        <v>1.06985472052168</v>
      </c>
    </row>
    <row r="3162" customFormat="false" ht="12.75" hidden="false" customHeight="false" outlineLevel="0" collapsed="false">
      <c r="A3162" s="8" t="n">
        <v>38945</v>
      </c>
      <c r="B3162" s="9" t="n">
        <v>11991.3</v>
      </c>
      <c r="C3162" s="7" t="n">
        <f aca="false">100*(B3162-B3161)/B3161</f>
        <v>0.739290784908387</v>
      </c>
    </row>
    <row r="3163" customFormat="false" ht="12.75" hidden="false" customHeight="false" outlineLevel="0" collapsed="false">
      <c r="A3163" s="8" t="n">
        <v>38946</v>
      </c>
      <c r="B3163" s="9" t="n">
        <v>12045.9</v>
      </c>
      <c r="C3163" s="7" t="n">
        <f aca="false">100*(B3163-B3162)/B3162</f>
        <v>0.455330114332894</v>
      </c>
    </row>
    <row r="3164" customFormat="false" ht="12.75" hidden="false" customHeight="false" outlineLevel="0" collapsed="false">
      <c r="A3164" s="8" t="n">
        <v>38947</v>
      </c>
      <c r="B3164" s="9" t="n">
        <v>12087.8</v>
      </c>
      <c r="C3164" s="7" t="n">
        <f aca="false">100*(B3164-B3163)/B3163</f>
        <v>0.347836193227568</v>
      </c>
    </row>
    <row r="3165" customFormat="false" ht="12.75" hidden="false" customHeight="false" outlineLevel="0" collapsed="false">
      <c r="A3165" s="8" t="n">
        <v>38950</v>
      </c>
      <c r="B3165" s="9" t="n">
        <v>12067.8</v>
      </c>
      <c r="C3165" s="7" t="n">
        <f aca="false">100*(B3165-B3164)/B3164</f>
        <v>-0.165456079683648</v>
      </c>
    </row>
    <row r="3166" customFormat="false" ht="12.75" hidden="false" customHeight="false" outlineLevel="0" collapsed="false">
      <c r="A3166" s="8" t="n">
        <v>38951</v>
      </c>
      <c r="B3166" s="9" t="n">
        <v>12054.9</v>
      </c>
      <c r="C3166" s="7" t="n">
        <f aca="false">100*(B3166-B3165)/B3165</f>
        <v>-0.106896037388751</v>
      </c>
    </row>
    <row r="3167" customFormat="false" ht="12.75" hidden="false" customHeight="false" outlineLevel="0" collapsed="false">
      <c r="A3167" s="8" t="n">
        <v>38952</v>
      </c>
      <c r="B3167" s="9" t="n">
        <v>12080.8</v>
      </c>
      <c r="C3167" s="7" t="n">
        <f aca="false">100*(B3167-B3166)/B3166</f>
        <v>0.214850392786333</v>
      </c>
    </row>
    <row r="3168" customFormat="false" ht="12.75" hidden="false" customHeight="false" outlineLevel="0" collapsed="false">
      <c r="A3168" s="8" t="n">
        <v>38953</v>
      </c>
      <c r="B3168" s="9" t="n">
        <v>12012.7</v>
      </c>
      <c r="C3168" s="7" t="n">
        <f aca="false">100*(B3168-B3167)/B3167</f>
        <v>-0.563704390437707</v>
      </c>
    </row>
    <row r="3169" customFormat="false" ht="12.75" hidden="false" customHeight="false" outlineLevel="0" collapsed="false">
      <c r="A3169" s="8" t="n">
        <v>38954</v>
      </c>
      <c r="B3169" s="9" t="n">
        <v>12056</v>
      </c>
      <c r="C3169" s="7" t="n">
        <f aca="false">100*(B3169-B3168)/B3168</f>
        <v>0.360451855119992</v>
      </c>
    </row>
    <row r="3170" customFormat="false" ht="12.75" hidden="false" customHeight="false" outlineLevel="0" collapsed="false">
      <c r="A3170" s="8" t="n">
        <v>38957</v>
      </c>
      <c r="B3170" s="9" t="n">
        <v>12042.9</v>
      </c>
      <c r="C3170" s="7" t="n">
        <f aca="false">100*(B3170-B3169)/B3169</f>
        <v>-0.108659588586599</v>
      </c>
    </row>
    <row r="3171" customFormat="false" ht="12.75" hidden="false" customHeight="false" outlineLevel="0" collapsed="false">
      <c r="A3171" s="8" t="n">
        <v>38958</v>
      </c>
      <c r="B3171" s="9" t="n">
        <v>12116.6</v>
      </c>
      <c r="C3171" s="7" t="n">
        <f aca="false">100*(B3171-B3170)/B3170</f>
        <v>0.611978842305431</v>
      </c>
    </row>
    <row r="3172" customFormat="false" ht="12.75" hidden="false" customHeight="false" outlineLevel="0" collapsed="false">
      <c r="A3172" s="8" t="n">
        <v>38959</v>
      </c>
      <c r="B3172" s="9" t="n">
        <v>12146.6</v>
      </c>
      <c r="C3172" s="7" t="n">
        <f aca="false">100*(B3172-B3171)/B3171</f>
        <v>0.247594209596752</v>
      </c>
    </row>
    <row r="3173" customFormat="false" ht="12.75" hidden="false" customHeight="false" outlineLevel="0" collapsed="false">
      <c r="A3173" s="8" t="n">
        <v>38960</v>
      </c>
      <c r="B3173" s="9" t="n">
        <v>12171.9</v>
      </c>
      <c r="C3173" s="7" t="n">
        <f aca="false">100*(B3173-B3172)/B3172</f>
        <v>0.208288739235665</v>
      </c>
    </row>
    <row r="3174" customFormat="false" ht="12.75" hidden="false" customHeight="false" outlineLevel="0" collapsed="false">
      <c r="A3174" s="8" t="n">
        <v>38961</v>
      </c>
      <c r="B3174" s="9" t="n">
        <v>12144.7</v>
      </c>
      <c r="C3174" s="7" t="n">
        <f aca="false">100*(B3174-B3173)/B3173</f>
        <v>-0.223465523048981</v>
      </c>
    </row>
    <row r="3175" customFormat="false" ht="12.75" hidden="false" customHeight="false" outlineLevel="0" collapsed="false">
      <c r="A3175" s="8" t="n">
        <v>38964</v>
      </c>
      <c r="B3175" s="9" t="n">
        <v>12193</v>
      </c>
      <c r="C3175" s="7" t="n">
        <f aca="false">100*(B3175-B3174)/B3174</f>
        <v>0.397704348398884</v>
      </c>
    </row>
    <row r="3176" customFormat="false" ht="12.75" hidden="false" customHeight="false" outlineLevel="0" collapsed="false">
      <c r="A3176" s="8" t="n">
        <v>38965</v>
      </c>
      <c r="B3176" s="9" t="n">
        <v>12278.6</v>
      </c>
      <c r="C3176" s="7" t="n">
        <f aca="false">100*(B3176-B3175)/B3175</f>
        <v>0.702042155335031</v>
      </c>
    </row>
    <row r="3177" customFormat="false" ht="12.75" hidden="false" customHeight="false" outlineLevel="0" collapsed="false">
      <c r="A3177" s="8" t="n">
        <v>38966</v>
      </c>
      <c r="B3177" s="9" t="n">
        <v>12212.4</v>
      </c>
      <c r="C3177" s="7" t="n">
        <f aca="false">100*(B3177-B3176)/B3176</f>
        <v>-0.539149414428361</v>
      </c>
    </row>
    <row r="3178" customFormat="false" ht="12.75" hidden="false" customHeight="false" outlineLevel="0" collapsed="false">
      <c r="A3178" s="8" t="n">
        <v>38967</v>
      </c>
      <c r="B3178" s="9" t="n">
        <v>12102.9</v>
      </c>
      <c r="C3178" s="7" t="n">
        <f aca="false">100*(B3178-B3177)/B3177</f>
        <v>-0.896629655104648</v>
      </c>
    </row>
    <row r="3179" customFormat="false" ht="12.75" hidden="false" customHeight="false" outlineLevel="0" collapsed="false">
      <c r="A3179" s="8" t="n">
        <v>38968</v>
      </c>
      <c r="B3179" s="9" t="n">
        <v>12014.5</v>
      </c>
      <c r="C3179" s="7" t="n">
        <f aca="false">100*(B3179-B3178)/B3178</f>
        <v>-0.730403457022694</v>
      </c>
    </row>
    <row r="3180" customFormat="false" ht="12.75" hidden="false" customHeight="false" outlineLevel="0" collapsed="false">
      <c r="A3180" s="8" t="n">
        <v>38971</v>
      </c>
      <c r="B3180" s="9" t="n">
        <v>12081.7</v>
      </c>
      <c r="C3180" s="7" t="n">
        <f aca="false">100*(B3180-B3179)/B3179</f>
        <v>0.55932414998544</v>
      </c>
    </row>
    <row r="3181" customFormat="false" ht="12.75" hidden="false" customHeight="false" outlineLevel="0" collapsed="false">
      <c r="A3181" s="8" t="n">
        <v>38972</v>
      </c>
      <c r="B3181" s="9" t="n">
        <v>12055.2</v>
      </c>
      <c r="C3181" s="7" t="n">
        <f aca="false">100*(B3181-B3180)/B3180</f>
        <v>-0.219339993543955</v>
      </c>
    </row>
    <row r="3182" customFormat="false" ht="12.75" hidden="false" customHeight="false" outlineLevel="0" collapsed="false">
      <c r="A3182" s="8" t="n">
        <v>38973</v>
      </c>
      <c r="B3182" s="9" t="n">
        <v>12164.9</v>
      </c>
      <c r="C3182" s="7" t="n">
        <f aca="false">100*(B3182-B3181)/B3181</f>
        <v>0.909980755192771</v>
      </c>
    </row>
    <row r="3183" customFormat="false" ht="12.75" hidden="false" customHeight="false" outlineLevel="0" collapsed="false">
      <c r="A3183" s="8" t="n">
        <v>38974</v>
      </c>
      <c r="B3183" s="9" t="n">
        <v>12206.9</v>
      </c>
      <c r="C3183" s="7" t="n">
        <f aca="false">100*(B3183-B3182)/B3182</f>
        <v>0.345255612458795</v>
      </c>
    </row>
    <row r="3184" customFormat="false" ht="12.75" hidden="false" customHeight="false" outlineLevel="0" collapsed="false">
      <c r="A3184" s="8" t="n">
        <v>38975</v>
      </c>
      <c r="B3184" s="9" t="n">
        <v>12214.5</v>
      </c>
      <c r="C3184" s="7" t="n">
        <f aca="false">100*(B3184-B3183)/B3183</f>
        <v>0.062259869418119</v>
      </c>
    </row>
    <row r="3185" customFormat="false" ht="12.75" hidden="false" customHeight="false" outlineLevel="0" collapsed="false">
      <c r="A3185" s="8" t="n">
        <v>38978</v>
      </c>
      <c r="B3185" s="9" t="n">
        <v>12278.4</v>
      </c>
      <c r="C3185" s="7" t="n">
        <f aca="false">100*(B3185-B3184)/B3184</f>
        <v>0.523148716689178</v>
      </c>
    </row>
    <row r="3186" customFormat="false" ht="12.75" hidden="false" customHeight="false" outlineLevel="0" collapsed="false">
      <c r="A3186" s="8" t="n">
        <v>38979</v>
      </c>
      <c r="B3186" s="9" t="n">
        <v>12287.8</v>
      </c>
      <c r="C3186" s="7" t="n">
        <f aca="false">100*(B3186-B3185)/B3185</f>
        <v>0.0765572061506356</v>
      </c>
    </row>
    <row r="3187" customFormat="false" ht="12.75" hidden="false" customHeight="false" outlineLevel="0" collapsed="false">
      <c r="A3187" s="8" t="n">
        <v>38980</v>
      </c>
      <c r="B3187" s="9" t="n">
        <v>12240.9</v>
      </c>
      <c r="C3187" s="7" t="n">
        <f aca="false">100*(B3187-B3186)/B3186</f>
        <v>-0.381679389312974</v>
      </c>
    </row>
    <row r="3188" customFormat="false" ht="12.75" hidden="false" customHeight="false" outlineLevel="0" collapsed="false">
      <c r="A3188" s="8" t="n">
        <v>38981</v>
      </c>
      <c r="B3188" s="9" t="n">
        <v>12426.1</v>
      </c>
      <c r="C3188" s="7" t="n">
        <f aca="false">100*(B3188-B3187)/B3187</f>
        <v>1.51296064831835</v>
      </c>
    </row>
    <row r="3189" customFormat="false" ht="12.75" hidden="false" customHeight="false" outlineLevel="0" collapsed="false">
      <c r="A3189" s="8" t="n">
        <v>38982</v>
      </c>
      <c r="B3189" s="9" t="n">
        <v>12476.9</v>
      </c>
      <c r="C3189" s="7" t="n">
        <f aca="false">100*(B3189-B3188)/B3188</f>
        <v>0.408816925664523</v>
      </c>
    </row>
    <row r="3190" customFormat="false" ht="12.75" hidden="false" customHeight="false" outlineLevel="0" collapsed="false">
      <c r="A3190" s="8" t="n">
        <v>38985</v>
      </c>
      <c r="B3190" s="9" t="n">
        <v>12389.5</v>
      </c>
      <c r="C3190" s="7" t="n">
        <f aca="false">100*(B3190-B3189)/B3189</f>
        <v>-0.700494513861613</v>
      </c>
    </row>
    <row r="3191" customFormat="false" ht="12.75" hidden="false" customHeight="false" outlineLevel="0" collapsed="false">
      <c r="A3191" s="8" t="n">
        <v>38986</v>
      </c>
      <c r="B3191" s="9" t="n">
        <v>12393.3</v>
      </c>
      <c r="C3191" s="7" t="n">
        <f aca="false">100*(B3191-B3190)/B3190</f>
        <v>0.0306711328140706</v>
      </c>
    </row>
    <row r="3192" customFormat="false" ht="12.75" hidden="false" customHeight="false" outlineLevel="0" collapsed="false">
      <c r="A3192" s="8" t="n">
        <v>38987</v>
      </c>
      <c r="B3192" s="9" t="n">
        <v>12617.4</v>
      </c>
      <c r="C3192" s="7" t="n">
        <f aca="false">100*(B3192-B3191)/B3191</f>
        <v>1.80823509476895</v>
      </c>
    </row>
    <row r="3193" customFormat="false" ht="12.75" hidden="false" customHeight="false" outlineLevel="0" collapsed="false">
      <c r="A3193" s="8" t="n">
        <v>38988</v>
      </c>
      <c r="B3193" s="9" t="n">
        <v>12950</v>
      </c>
      <c r="C3193" s="7" t="n">
        <f aca="false">100*(B3193-B3192)/B3192</f>
        <v>2.63604229080476</v>
      </c>
    </row>
    <row r="3194" customFormat="false" ht="12.75" hidden="false" customHeight="false" outlineLevel="0" collapsed="false">
      <c r="A3194" s="8" t="n">
        <v>38989</v>
      </c>
      <c r="B3194" s="9" t="n">
        <v>12930.2</v>
      </c>
      <c r="C3194" s="7" t="n">
        <f aca="false">100*(B3194-B3193)/B3193</f>
        <v>-0.152895752895747</v>
      </c>
    </row>
    <row r="3195" customFormat="false" ht="12.75" hidden="false" customHeight="false" outlineLevel="0" collapsed="false">
      <c r="A3195" s="8" t="n">
        <v>38992</v>
      </c>
      <c r="B3195" s="9" t="n">
        <v>12934.7</v>
      </c>
      <c r="C3195" s="7" t="n">
        <f aca="false">100*(B3195-B3194)/B3194</f>
        <v>0.0348022459049357</v>
      </c>
    </row>
    <row r="3196" customFormat="false" ht="12.75" hidden="false" customHeight="false" outlineLevel="0" collapsed="false">
      <c r="A3196" s="8" t="n">
        <v>38993</v>
      </c>
      <c r="B3196" s="9" t="n">
        <v>12915.9</v>
      </c>
      <c r="C3196" s="7" t="n">
        <f aca="false">100*(B3196-B3195)/B3195</f>
        <v>-0.145345466071893</v>
      </c>
    </row>
    <row r="3197" customFormat="false" ht="12.75" hidden="false" customHeight="false" outlineLevel="0" collapsed="false">
      <c r="A3197" s="8" t="n">
        <v>38994</v>
      </c>
      <c r="B3197" s="9" t="n">
        <v>12860.5</v>
      </c>
      <c r="C3197" s="7" t="n">
        <f aca="false">100*(B3197-B3196)/B3196</f>
        <v>-0.428928684799353</v>
      </c>
    </row>
    <row r="3198" customFormat="false" ht="12.75" hidden="false" customHeight="false" outlineLevel="0" collapsed="false">
      <c r="A3198" s="8" t="n">
        <v>38995</v>
      </c>
      <c r="B3198" s="9" t="n">
        <v>12982.6</v>
      </c>
      <c r="C3198" s="7" t="n">
        <f aca="false">100*(B3198-B3197)/B3197</f>
        <v>0.949418762878585</v>
      </c>
    </row>
    <row r="3199" customFormat="false" ht="12.75" hidden="false" customHeight="false" outlineLevel="0" collapsed="false">
      <c r="A3199" s="8" t="n">
        <v>38996</v>
      </c>
      <c r="B3199" s="9" t="n">
        <v>13116.4</v>
      </c>
      <c r="C3199" s="7" t="n">
        <f aca="false">100*(B3199-B3198)/B3198</f>
        <v>1.03061020134641</v>
      </c>
    </row>
    <row r="3200" customFormat="false" ht="12.75" hidden="false" customHeight="false" outlineLevel="0" collapsed="false">
      <c r="A3200" s="8" t="n">
        <v>38999</v>
      </c>
      <c r="B3200" s="9" t="n">
        <v>13152.1</v>
      </c>
      <c r="C3200" s="7" t="n">
        <f aca="false">100*(B3200-B3199)/B3199</f>
        <v>0.272178341618133</v>
      </c>
    </row>
    <row r="3201" customFormat="false" ht="12.75" hidden="false" customHeight="false" outlineLevel="0" collapsed="false">
      <c r="A3201" s="8" t="n">
        <v>39000</v>
      </c>
      <c r="B3201" s="9" t="n">
        <v>13143.5</v>
      </c>
      <c r="C3201" s="7" t="n">
        <f aca="false">100*(B3201-B3200)/B3200</f>
        <v>-0.0653887972263012</v>
      </c>
    </row>
    <row r="3202" customFormat="false" ht="12.75" hidden="false" customHeight="false" outlineLevel="0" collapsed="false">
      <c r="A3202" s="8" t="n">
        <v>39001</v>
      </c>
      <c r="B3202" s="9" t="n">
        <v>13234.5</v>
      </c>
      <c r="C3202" s="7" t="n">
        <f aca="false">100*(B3202-B3201)/B3201</f>
        <v>0.692357439038308</v>
      </c>
    </row>
    <row r="3203" customFormat="false" ht="12.75" hidden="false" customHeight="false" outlineLevel="0" collapsed="false">
      <c r="A3203" s="8" t="n">
        <v>39002</v>
      </c>
      <c r="B3203" s="9" t="n">
        <v>13260.9</v>
      </c>
      <c r="C3203" s="7" t="n">
        <f aca="false">100*(B3203-B3202)/B3202</f>
        <v>0.199478635384787</v>
      </c>
    </row>
    <row r="3204" customFormat="false" ht="12.75" hidden="false" customHeight="false" outlineLevel="0" collapsed="false">
      <c r="A3204" s="8" t="n">
        <v>39003</v>
      </c>
      <c r="B3204" s="9" t="n">
        <v>13406.9</v>
      </c>
      <c r="C3204" s="7" t="n">
        <f aca="false">100*(B3204-B3203)/B3203</f>
        <v>1.10098107971555</v>
      </c>
    </row>
    <row r="3205" customFormat="false" ht="12.75" hidden="false" customHeight="false" outlineLevel="0" collapsed="false">
      <c r="A3205" s="8" t="n">
        <v>39006</v>
      </c>
      <c r="B3205" s="9" t="n">
        <v>13454.5</v>
      </c>
      <c r="C3205" s="7" t="n">
        <f aca="false">100*(B3205-B3204)/B3204</f>
        <v>0.355041060946232</v>
      </c>
    </row>
    <row r="3206" customFormat="false" ht="12.75" hidden="false" customHeight="false" outlineLevel="0" collapsed="false">
      <c r="A3206" s="8" t="n">
        <v>39007</v>
      </c>
      <c r="B3206" s="9" t="n">
        <v>13476.6</v>
      </c>
      <c r="C3206" s="7" t="n">
        <f aca="false">100*(B3206-B3205)/B3205</f>
        <v>0.16425731168011</v>
      </c>
    </row>
    <row r="3207" customFormat="false" ht="12.75" hidden="false" customHeight="false" outlineLevel="0" collapsed="false">
      <c r="A3207" s="8" t="n">
        <v>39008</v>
      </c>
      <c r="B3207" s="9" t="n">
        <v>13245.3</v>
      </c>
      <c r="C3207" s="7" t="n">
        <f aca="false">100*(B3207-B3206)/B3206</f>
        <v>-1.71630826766396</v>
      </c>
    </row>
    <row r="3208" customFormat="false" ht="12.75" hidden="false" customHeight="false" outlineLevel="0" collapsed="false">
      <c r="A3208" s="8" t="n">
        <v>39009</v>
      </c>
      <c r="B3208" s="9" t="n">
        <v>13398.2</v>
      </c>
      <c r="C3208" s="7" t="n">
        <f aca="false">100*(B3208-B3207)/B3207</f>
        <v>1.15437173940946</v>
      </c>
    </row>
    <row r="3209" customFormat="false" ht="12.75" hidden="false" customHeight="false" outlineLevel="0" collapsed="false">
      <c r="A3209" s="8" t="n">
        <v>39010</v>
      </c>
      <c r="B3209" s="9" t="n">
        <v>13463.7</v>
      </c>
      <c r="C3209" s="7" t="n">
        <f aca="false">100*(B3209-B3208)/B3208</f>
        <v>0.488871639473959</v>
      </c>
    </row>
    <row r="3210" customFormat="false" ht="12.75" hidden="false" customHeight="false" outlineLevel="0" collapsed="false">
      <c r="A3210" s="8" t="n">
        <v>39013</v>
      </c>
      <c r="B3210" s="9" t="n">
        <v>13558</v>
      </c>
      <c r="C3210" s="7" t="n">
        <f aca="false">100*(B3210-B3209)/B3209</f>
        <v>0.700401821193277</v>
      </c>
    </row>
    <row r="3211" customFormat="false" ht="12.75" hidden="false" customHeight="false" outlineLevel="0" collapsed="false">
      <c r="A3211" s="8" t="n">
        <v>39014</v>
      </c>
      <c r="B3211" s="9" t="n">
        <v>13620.7</v>
      </c>
      <c r="C3211" s="7" t="n">
        <f aca="false">100*(B3211-B3210)/B3210</f>
        <v>0.462457589614993</v>
      </c>
    </row>
    <row r="3212" customFormat="false" ht="12.75" hidden="false" customHeight="false" outlineLevel="0" collapsed="false">
      <c r="A3212" s="8" t="n">
        <v>39015</v>
      </c>
      <c r="B3212" s="9" t="n">
        <v>13579.8</v>
      </c>
      <c r="C3212" s="7" t="n">
        <f aca="false">100*(B3212-B3211)/B3211</f>
        <v>-0.300278252953236</v>
      </c>
    </row>
    <row r="3213" customFormat="false" ht="12.75" hidden="false" customHeight="false" outlineLevel="0" collapsed="false">
      <c r="A3213" s="8" t="n">
        <v>39016</v>
      </c>
      <c r="B3213" s="9" t="n">
        <v>13636.3</v>
      </c>
      <c r="C3213" s="7" t="n">
        <f aca="false">100*(B3213-B3212)/B3212</f>
        <v>0.416059146673736</v>
      </c>
    </row>
    <row r="3214" customFormat="false" ht="12.75" hidden="false" customHeight="false" outlineLevel="0" collapsed="false">
      <c r="A3214" s="8" t="n">
        <v>39017</v>
      </c>
      <c r="B3214" s="9" t="n">
        <v>13633.1</v>
      </c>
      <c r="C3214" s="7" t="n">
        <f aca="false">100*(B3214-B3213)/B3213</f>
        <v>-0.0234667761782808</v>
      </c>
    </row>
    <row r="3215" customFormat="false" ht="12.75" hidden="false" customHeight="false" outlineLevel="0" collapsed="false">
      <c r="A3215" s="8" t="n">
        <v>39020</v>
      </c>
      <c r="B3215" s="9" t="n">
        <v>13725.8</v>
      </c>
      <c r="C3215" s="7" t="n">
        <f aca="false">100*(B3215-B3214)/B3214</f>
        <v>0.67996273774856</v>
      </c>
    </row>
    <row r="3216" customFormat="false" ht="12.75" hidden="false" customHeight="false" outlineLevel="0" collapsed="false">
      <c r="A3216" s="8" t="n">
        <v>39021</v>
      </c>
      <c r="B3216" s="9" t="n">
        <v>13713.2</v>
      </c>
      <c r="C3216" s="7" t="n">
        <f aca="false">100*(B3216-B3215)/B3215</f>
        <v>-0.0917979279896148</v>
      </c>
    </row>
    <row r="3217" customFormat="false" ht="12.75" hidden="false" customHeight="false" outlineLevel="0" collapsed="false">
      <c r="A3217" s="8" t="n">
        <v>39022</v>
      </c>
      <c r="B3217" s="9" t="n">
        <v>13753</v>
      </c>
      <c r="C3217" s="7" t="n">
        <f aca="false">100*(B3217-B3216)/B3216</f>
        <v>0.290231309978701</v>
      </c>
    </row>
    <row r="3218" customFormat="false" ht="12.75" hidden="false" customHeight="false" outlineLevel="0" collapsed="false">
      <c r="A3218" s="8" t="n">
        <v>39023</v>
      </c>
      <c r="B3218" s="9" t="n">
        <v>13772.6</v>
      </c>
      <c r="C3218" s="7" t="n">
        <f aca="false">100*(B3218-B3217)/B3217</f>
        <v>0.142514360503166</v>
      </c>
    </row>
    <row r="3219" customFormat="false" ht="12.75" hidden="false" customHeight="false" outlineLevel="0" collapsed="false">
      <c r="A3219" s="8" t="n">
        <v>39024</v>
      </c>
      <c r="B3219" s="9" t="n">
        <v>13719.3</v>
      </c>
      <c r="C3219" s="7" t="n">
        <f aca="false">100*(B3219-B3218)/B3218</f>
        <v>-0.387000275910148</v>
      </c>
    </row>
    <row r="3220" customFormat="false" ht="12.75" hidden="false" customHeight="false" outlineLevel="0" collapsed="false">
      <c r="A3220" s="8" t="n">
        <v>39027</v>
      </c>
      <c r="B3220" s="9" t="n">
        <v>13794.7</v>
      </c>
      <c r="C3220" s="7" t="n">
        <f aca="false">100*(B3220-B3219)/B3219</f>
        <v>0.549590722558742</v>
      </c>
    </row>
    <row r="3221" customFormat="false" ht="12.75" hidden="false" customHeight="false" outlineLevel="0" collapsed="false">
      <c r="A3221" s="8" t="n">
        <v>39028</v>
      </c>
      <c r="B3221" s="9" t="n">
        <v>13968.5</v>
      </c>
      <c r="C3221" s="7" t="n">
        <f aca="false">100*(B3221-B3220)/B3220</f>
        <v>1.25990416609277</v>
      </c>
    </row>
    <row r="3222" customFormat="false" ht="12.75" hidden="false" customHeight="false" outlineLevel="0" collapsed="false">
      <c r="A3222" s="8" t="n">
        <v>39029</v>
      </c>
      <c r="B3222" s="9" t="n">
        <v>14058.3</v>
      </c>
      <c r="C3222" s="7" t="n">
        <f aca="false">100*(B3222-B3221)/B3221</f>
        <v>0.642875040269172</v>
      </c>
    </row>
    <row r="3223" customFormat="false" ht="12.75" hidden="false" customHeight="false" outlineLevel="0" collapsed="false">
      <c r="A3223" s="8" t="n">
        <v>39030</v>
      </c>
      <c r="B3223" s="9" t="n">
        <v>14090.4</v>
      </c>
      <c r="C3223" s="7" t="n">
        <f aca="false">100*(B3223-B3222)/B3222</f>
        <v>0.228334862678989</v>
      </c>
    </row>
    <row r="3224" customFormat="false" ht="12.75" hidden="false" customHeight="false" outlineLevel="0" collapsed="false">
      <c r="A3224" s="8" t="n">
        <v>39031</v>
      </c>
      <c r="B3224" s="9" t="n">
        <v>14111.4</v>
      </c>
      <c r="C3224" s="7" t="n">
        <f aca="false">100*(B3224-B3223)/B3223</f>
        <v>0.149037642650315</v>
      </c>
    </row>
    <row r="3225" customFormat="false" ht="12.75" hidden="false" customHeight="false" outlineLevel="0" collapsed="false">
      <c r="A3225" s="8" t="n">
        <v>39034</v>
      </c>
      <c r="B3225" s="9" t="n">
        <v>14002.4</v>
      </c>
      <c r="C3225" s="7" t="n">
        <f aca="false">100*(B3225-B3224)/B3224</f>
        <v>-0.772425131454002</v>
      </c>
    </row>
    <row r="3226" customFormat="false" ht="12.75" hidden="false" customHeight="false" outlineLevel="0" collapsed="false">
      <c r="A3226" s="8" t="n">
        <v>39035</v>
      </c>
      <c r="B3226" s="9" t="n">
        <v>14091.9</v>
      </c>
      <c r="C3226" s="7" t="n">
        <f aca="false">100*(B3226-B3225)/B3225</f>
        <v>0.639176141232932</v>
      </c>
    </row>
    <row r="3227" customFormat="false" ht="12.75" hidden="false" customHeight="false" outlineLevel="0" collapsed="false">
      <c r="A3227" s="8" t="n">
        <v>39036</v>
      </c>
      <c r="B3227" s="9" t="n">
        <v>14113.2</v>
      </c>
      <c r="C3227" s="7" t="n">
        <f aca="false">100*(B3227-B3226)/B3226</f>
        <v>0.151150661018039</v>
      </c>
    </row>
    <row r="3228" customFormat="false" ht="12.75" hidden="false" customHeight="false" outlineLevel="0" collapsed="false">
      <c r="A3228" s="8" t="n">
        <v>39037</v>
      </c>
      <c r="B3228" s="9" t="n">
        <v>14174.3</v>
      </c>
      <c r="C3228" s="7" t="n">
        <f aca="false">100*(B3228-B3227)/B3227</f>
        <v>0.432928038998941</v>
      </c>
    </row>
    <row r="3229" customFormat="false" ht="12.75" hidden="false" customHeight="false" outlineLevel="0" collapsed="false">
      <c r="A3229" s="8" t="n">
        <v>39038</v>
      </c>
      <c r="B3229" s="9" t="n">
        <v>14241.3</v>
      </c>
      <c r="C3229" s="7" t="n">
        <f aca="false">100*(B3229-B3228)/B3228</f>
        <v>0.472686481872121</v>
      </c>
    </row>
    <row r="3230" customFormat="false" ht="12.75" hidden="false" customHeight="false" outlineLevel="0" collapsed="false">
      <c r="A3230" s="8" t="n">
        <v>39041</v>
      </c>
      <c r="B3230" s="9" t="n">
        <v>14170</v>
      </c>
      <c r="C3230" s="7" t="n">
        <f aca="false">100*(B3230-B3229)/B3229</f>
        <v>-0.500656541186544</v>
      </c>
    </row>
    <row r="3231" customFormat="false" ht="12.75" hidden="false" customHeight="false" outlineLevel="0" collapsed="false">
      <c r="A3231" s="8" t="n">
        <v>39042</v>
      </c>
      <c r="B3231" s="9" t="n">
        <v>14256</v>
      </c>
      <c r="C3231" s="7" t="n">
        <f aca="false">100*(B3231-B3230)/B3230</f>
        <v>0.606916019760057</v>
      </c>
    </row>
    <row r="3232" customFormat="false" ht="12.75" hidden="false" customHeight="false" outlineLevel="0" collapsed="false">
      <c r="A3232" s="8" t="n">
        <v>39043</v>
      </c>
      <c r="B3232" s="9" t="n">
        <v>14228.1</v>
      </c>
      <c r="C3232" s="7" t="n">
        <f aca="false">100*(B3232-B3231)/B3231</f>
        <v>-0.195707070707068</v>
      </c>
    </row>
    <row r="3233" customFormat="false" ht="12.75" hidden="false" customHeight="false" outlineLevel="0" collapsed="false">
      <c r="A3233" s="8" t="n">
        <v>39044</v>
      </c>
      <c r="B3233" s="9" t="n">
        <v>14294.6</v>
      </c>
      <c r="C3233" s="7" t="n">
        <f aca="false">100*(B3233-B3232)/B3232</f>
        <v>0.46738496355803</v>
      </c>
    </row>
    <row r="3234" customFormat="false" ht="12.75" hidden="false" customHeight="false" outlineLevel="0" collapsed="false">
      <c r="A3234" s="8" t="n">
        <v>39045</v>
      </c>
      <c r="B3234" s="9" t="n">
        <v>14284.4</v>
      </c>
      <c r="C3234" s="7" t="n">
        <f aca="false">100*(B3234-B3233)/B3233</f>
        <v>-0.0713556168063515</v>
      </c>
    </row>
    <row r="3235" customFormat="false" ht="12.75" hidden="false" customHeight="false" outlineLevel="0" collapsed="false">
      <c r="A3235" s="8" t="n">
        <v>39048</v>
      </c>
      <c r="B3235" s="9" t="n">
        <v>14088.1</v>
      </c>
      <c r="C3235" s="7" t="n">
        <f aca="false">100*(B3235-B3234)/B3234</f>
        <v>-1.37422642883145</v>
      </c>
    </row>
    <row r="3236" customFormat="false" ht="12.75" hidden="false" customHeight="false" outlineLevel="0" collapsed="false">
      <c r="A3236" s="8" t="n">
        <v>39049</v>
      </c>
      <c r="B3236" s="9" t="n">
        <v>13786.8</v>
      </c>
      <c r="C3236" s="7" t="n">
        <f aca="false">100*(B3236-B3235)/B3235</f>
        <v>-2.13868442160406</v>
      </c>
    </row>
    <row r="3237" customFormat="false" ht="12.75" hidden="false" customHeight="false" outlineLevel="0" collapsed="false">
      <c r="A3237" s="8" t="n">
        <v>39050</v>
      </c>
      <c r="B3237" s="9" t="n">
        <v>13732.1</v>
      </c>
      <c r="C3237" s="7" t="n">
        <f aca="false">100*(B3237-B3236)/B3236</f>
        <v>-0.396756317637152</v>
      </c>
    </row>
    <row r="3238" customFormat="false" ht="12.75" hidden="false" customHeight="false" outlineLevel="0" collapsed="false">
      <c r="A3238" s="8" t="n">
        <v>39051</v>
      </c>
      <c r="B3238" s="9" t="n">
        <v>13978</v>
      </c>
      <c r="C3238" s="7" t="n">
        <f aca="false">100*(B3238-B3237)/B3237</f>
        <v>1.79069479540638</v>
      </c>
    </row>
    <row r="3239" customFormat="false" ht="12.75" hidden="false" customHeight="false" outlineLevel="0" collapsed="false">
      <c r="A3239" s="8" t="n">
        <v>39052</v>
      </c>
      <c r="B3239" s="9" t="n">
        <v>13849.3</v>
      </c>
      <c r="C3239" s="7" t="n">
        <f aca="false">100*(B3239-B3238)/B3238</f>
        <v>-0.920732579768212</v>
      </c>
    </row>
    <row r="3240" customFormat="false" ht="12.75" hidden="false" customHeight="false" outlineLevel="0" collapsed="false">
      <c r="A3240" s="8" t="n">
        <v>39055</v>
      </c>
      <c r="B3240" s="9" t="n">
        <v>13660.6</v>
      </c>
      <c r="C3240" s="7" t="n">
        <f aca="false">100*(B3240-B3239)/B3239</f>
        <v>-1.36252373766182</v>
      </c>
    </row>
    <row r="3241" customFormat="false" ht="12.75" hidden="false" customHeight="false" outlineLevel="0" collapsed="false">
      <c r="A3241" s="8" t="n">
        <v>39056</v>
      </c>
      <c r="B3241" s="9" t="n">
        <v>13846.4</v>
      </c>
      <c r="C3241" s="7" t="n">
        <f aca="false">100*(B3241-B3240)/B3240</f>
        <v>1.36011595391124</v>
      </c>
    </row>
    <row r="3242" customFormat="false" ht="12.75" hidden="false" customHeight="false" outlineLevel="0" collapsed="false">
      <c r="A3242" s="8" t="n">
        <v>39057</v>
      </c>
      <c r="B3242" s="9" t="n">
        <v>14032.5</v>
      </c>
      <c r="C3242" s="7" t="n">
        <f aca="false">100*(B3242-B3241)/B3241</f>
        <v>1.34403166165935</v>
      </c>
    </row>
    <row r="3243" customFormat="false" ht="12.75" hidden="false" customHeight="false" outlineLevel="0" collapsed="false">
      <c r="A3243" s="8" t="n">
        <v>39058</v>
      </c>
      <c r="B3243" s="9" t="n">
        <v>14007.1</v>
      </c>
      <c r="C3243" s="7" t="n">
        <f aca="false">100*(B3243-B3242)/B3242</f>
        <v>-0.181008373418847</v>
      </c>
    </row>
    <row r="3244" customFormat="false" ht="12.75" hidden="false" customHeight="false" outlineLevel="0" collapsed="false">
      <c r="A3244" s="8" t="n">
        <v>39059</v>
      </c>
      <c r="B3244" s="9" t="n">
        <v>14062.8</v>
      </c>
      <c r="C3244" s="7" t="n">
        <f aca="false">100*(B3244-B3243)/B3243</f>
        <v>0.397655474723525</v>
      </c>
    </row>
    <row r="3245" customFormat="false" ht="12.75" hidden="false" customHeight="false" outlineLevel="0" collapsed="false">
      <c r="A3245" s="8" t="n">
        <v>39062</v>
      </c>
      <c r="B3245" s="9" t="n">
        <v>14076.6</v>
      </c>
      <c r="C3245" s="7" t="n">
        <f aca="false">100*(B3245-B3244)/B3244</f>
        <v>0.0981312398668906</v>
      </c>
    </row>
    <row r="3246" customFormat="false" ht="12.75" hidden="false" customHeight="false" outlineLevel="0" collapsed="false">
      <c r="A3246" s="8" t="n">
        <v>39063</v>
      </c>
      <c r="B3246" s="9" t="n">
        <v>14209.6</v>
      </c>
      <c r="C3246" s="7" t="n">
        <f aca="false">100*(B3246-B3245)/B3245</f>
        <v>0.944830427802168</v>
      </c>
    </row>
    <row r="3247" customFormat="false" ht="12.75" hidden="false" customHeight="false" outlineLevel="0" collapsed="false">
      <c r="A3247" s="8" t="n">
        <v>39064</v>
      </c>
      <c r="B3247" s="9" t="n">
        <v>14200.2</v>
      </c>
      <c r="C3247" s="7" t="n">
        <f aca="false">100*(B3247-B3246)/B3246</f>
        <v>-0.0661524603085213</v>
      </c>
    </row>
    <row r="3248" customFormat="false" ht="12.75" hidden="false" customHeight="false" outlineLevel="0" collapsed="false">
      <c r="A3248" s="8" t="n">
        <v>39065</v>
      </c>
      <c r="B3248" s="9" t="n">
        <v>14327.5</v>
      </c>
      <c r="C3248" s="7" t="n">
        <f aca="false">100*(B3248-B3247)/B3247</f>
        <v>0.896466246954263</v>
      </c>
    </row>
    <row r="3249" customFormat="false" ht="12.75" hidden="false" customHeight="false" outlineLevel="0" collapsed="false">
      <c r="A3249" s="8" t="n">
        <v>39066</v>
      </c>
      <c r="B3249" s="9" t="n">
        <v>14351.9</v>
      </c>
      <c r="C3249" s="7" t="n">
        <f aca="false">100*(B3249-B3248)/B3248</f>
        <v>0.170301867038909</v>
      </c>
    </row>
    <row r="3250" customFormat="false" ht="12.75" hidden="false" customHeight="false" outlineLevel="0" collapsed="false">
      <c r="A3250" s="8" t="n">
        <v>39069</v>
      </c>
      <c r="B3250" s="9" t="n">
        <v>14387.6</v>
      </c>
      <c r="C3250" s="7" t="n">
        <f aca="false">100*(B3250-B3249)/B3249</f>
        <v>0.248747552588861</v>
      </c>
    </row>
    <row r="3251" customFormat="false" ht="12.75" hidden="false" customHeight="false" outlineLevel="0" collapsed="false">
      <c r="A3251" s="8" t="n">
        <v>39070</v>
      </c>
      <c r="B3251" s="9" t="n">
        <v>14317.5</v>
      </c>
      <c r="C3251" s="7" t="n">
        <f aca="false">100*(B3251-B3250)/B3250</f>
        <v>-0.487225110511832</v>
      </c>
    </row>
    <row r="3252" customFormat="false" ht="12.75" hidden="false" customHeight="false" outlineLevel="0" collapsed="false">
      <c r="A3252" s="8" t="n">
        <v>39071</v>
      </c>
      <c r="B3252" s="9" t="n">
        <v>14176.8</v>
      </c>
      <c r="C3252" s="7" t="n">
        <f aca="false">100*(B3252-B3251)/B3251</f>
        <v>-0.982713462545841</v>
      </c>
    </row>
    <row r="3253" customFormat="false" ht="12.75" hidden="false" customHeight="false" outlineLevel="0" collapsed="false">
      <c r="A3253" s="8" t="n">
        <v>39072</v>
      </c>
      <c r="B3253" s="9" t="n">
        <v>14201.7</v>
      </c>
      <c r="C3253" s="7" t="n">
        <f aca="false">100*(B3253-B3252)/B3252</f>
        <v>0.175639072287127</v>
      </c>
    </row>
    <row r="3254" customFormat="false" ht="12.75" hidden="false" customHeight="false" outlineLevel="0" collapsed="false">
      <c r="A3254" s="8" t="n">
        <v>39073</v>
      </c>
      <c r="B3254" s="9" t="n">
        <v>14150.4</v>
      </c>
      <c r="C3254" s="7" t="n">
        <f aca="false">100*(B3254-B3253)/B3253</f>
        <v>-0.361224360463896</v>
      </c>
    </row>
    <row r="3255" customFormat="false" ht="12.75" hidden="false" customHeight="false" outlineLevel="0" collapsed="false">
      <c r="A3255" s="8" t="n">
        <v>39078</v>
      </c>
      <c r="B3255" s="9" t="n">
        <v>14066.1</v>
      </c>
      <c r="C3255" s="7" t="n">
        <f aca="false">100*(B3255-B3254)/B3254</f>
        <v>-0.595742876526454</v>
      </c>
    </row>
    <row r="3256" customFormat="false" ht="12.75" hidden="false" customHeight="false" outlineLevel="0" collapsed="false">
      <c r="A3256" s="8" t="n">
        <v>39079</v>
      </c>
      <c r="B3256" s="9" t="n">
        <v>14199.4</v>
      </c>
      <c r="C3256" s="7" t="n">
        <f aca="false">100*(B3256-B3255)/B3255</f>
        <v>0.947668507973065</v>
      </c>
    </row>
    <row r="3257" customFormat="false" ht="12.75" hidden="false" customHeight="false" outlineLevel="0" collapsed="false">
      <c r="A3257" s="8" t="n">
        <v>39080</v>
      </c>
      <c r="B3257" s="9" t="n">
        <v>14160.8</v>
      </c>
      <c r="C3257" s="7" t="n">
        <f aca="false">100*(B3257-B3256)/B3256</f>
        <v>-0.271842472217139</v>
      </c>
    </row>
    <row r="3258" customFormat="false" ht="12.75" hidden="false" customHeight="false" outlineLevel="0" collapsed="false">
      <c r="A3258" s="8" t="n">
        <v>39084</v>
      </c>
      <c r="B3258" s="9" t="n">
        <v>14146.5</v>
      </c>
      <c r="C3258" s="7" t="n">
        <f aca="false">100*(B3258-B3257)/B3257</f>
        <v>-0.100982995310994</v>
      </c>
    </row>
    <row r="3259" customFormat="false" ht="12.75" hidden="false" customHeight="false" outlineLevel="0" collapsed="false">
      <c r="A3259" s="8" t="n">
        <v>39085</v>
      </c>
      <c r="B3259" s="9" t="n">
        <v>14364.4</v>
      </c>
      <c r="C3259" s="7" t="n">
        <f aca="false">100*(B3259-B3258)/B3258</f>
        <v>1.54031032410843</v>
      </c>
    </row>
    <row r="3260" customFormat="false" ht="12.75" hidden="false" customHeight="false" outlineLevel="0" collapsed="false">
      <c r="A3260" s="8" t="n">
        <v>39086</v>
      </c>
      <c r="B3260" s="9" t="n">
        <v>14375.1</v>
      </c>
      <c r="C3260" s="7" t="n">
        <f aca="false">100*(B3260-B3259)/B3259</f>
        <v>0.0744897106736148</v>
      </c>
    </row>
    <row r="3261" customFormat="false" ht="12.75" hidden="false" customHeight="false" outlineLevel="0" collapsed="false">
      <c r="A3261" s="8" t="n">
        <v>39087</v>
      </c>
      <c r="B3261" s="9" t="n">
        <v>14382.4</v>
      </c>
      <c r="C3261" s="7" t="n">
        <f aca="false">100*(B3261-B3260)/B3260</f>
        <v>0.0507822554277833</v>
      </c>
    </row>
    <row r="3262" customFormat="false" ht="12.75" hidden="false" customHeight="false" outlineLevel="0" collapsed="false">
      <c r="A3262" s="8" t="n">
        <v>39090</v>
      </c>
      <c r="B3262" s="9" t="n">
        <v>14304.7</v>
      </c>
      <c r="C3262" s="7" t="n">
        <f aca="false">100*(B3262-B3261)/B3261</f>
        <v>-0.540243631104676</v>
      </c>
    </row>
    <row r="3263" customFormat="false" ht="12.75" hidden="false" customHeight="false" outlineLevel="0" collapsed="false">
      <c r="A3263" s="8" t="n">
        <v>39091</v>
      </c>
      <c r="B3263" s="9" t="n">
        <v>14322.3</v>
      </c>
      <c r="C3263" s="7" t="n">
        <f aca="false">100*(B3263-B3262)/B3262</f>
        <v>0.123036484512073</v>
      </c>
    </row>
    <row r="3264" customFormat="false" ht="12.75" hidden="false" customHeight="false" outlineLevel="0" collapsed="false">
      <c r="A3264" s="8" t="n">
        <v>39092</v>
      </c>
      <c r="B3264" s="9" t="n">
        <v>14311.5</v>
      </c>
      <c r="C3264" s="7" t="n">
        <f aca="false">100*(B3264-B3263)/B3263</f>
        <v>-0.0754068829727018</v>
      </c>
    </row>
    <row r="3265" customFormat="false" ht="12.75" hidden="false" customHeight="false" outlineLevel="0" collapsed="false">
      <c r="A3265" s="8" t="n">
        <v>39093</v>
      </c>
      <c r="B3265" s="9" t="n">
        <v>14116.1</v>
      </c>
      <c r="C3265" s="7" t="n">
        <f aca="false">100*(B3265-B3264)/B3264</f>
        <v>-1.36533556929742</v>
      </c>
    </row>
    <row r="3266" customFormat="false" ht="12.75" hidden="false" customHeight="false" outlineLevel="0" collapsed="false">
      <c r="A3266" s="8" t="n">
        <v>39094</v>
      </c>
      <c r="B3266" s="9" t="n">
        <v>14328.8</v>
      </c>
      <c r="C3266" s="7" t="n">
        <f aca="false">100*(B3266-B3265)/B3265</f>
        <v>1.50679011908388</v>
      </c>
    </row>
    <row r="3267" customFormat="false" ht="12.75" hidden="false" customHeight="false" outlineLevel="0" collapsed="false">
      <c r="A3267" s="8" t="n">
        <v>39097</v>
      </c>
      <c r="B3267" s="9" t="n">
        <v>14368.2</v>
      </c>
      <c r="C3267" s="7" t="n">
        <f aca="false">100*(B3267-B3266)/B3266</f>
        <v>0.274970688403784</v>
      </c>
    </row>
    <row r="3268" customFormat="false" ht="12.75" hidden="false" customHeight="false" outlineLevel="0" collapsed="false">
      <c r="A3268" s="8" t="n">
        <v>39098</v>
      </c>
      <c r="B3268" s="9" t="n">
        <v>14416.7</v>
      </c>
      <c r="C3268" s="7" t="n">
        <f aca="false">100*(B3268-B3267)/B3267</f>
        <v>0.337550980637797</v>
      </c>
    </row>
    <row r="3269" customFormat="false" ht="12.75" hidden="false" customHeight="false" outlineLevel="0" collapsed="false">
      <c r="A3269" s="8" t="n">
        <v>39099</v>
      </c>
      <c r="B3269" s="9" t="n">
        <v>14355.6</v>
      </c>
      <c r="C3269" s="7" t="n">
        <f aca="false">100*(B3269-B3268)/B3268</f>
        <v>-0.42381404898486</v>
      </c>
    </row>
    <row r="3270" customFormat="false" ht="12.75" hidden="false" customHeight="false" outlineLevel="0" collapsed="false">
      <c r="A3270" s="8" t="n">
        <v>39100</v>
      </c>
      <c r="B3270" s="9" t="n">
        <v>14295</v>
      </c>
      <c r="C3270" s="7" t="n">
        <f aca="false">100*(B3270-B3269)/B3269</f>
        <v>-0.422134915990975</v>
      </c>
    </row>
    <row r="3271" customFormat="false" ht="12.75" hidden="false" customHeight="false" outlineLevel="0" collapsed="false">
      <c r="A3271" s="8" t="n">
        <v>39101</v>
      </c>
      <c r="B3271" s="9" t="n">
        <v>14265.3</v>
      </c>
      <c r="C3271" s="7" t="n">
        <f aca="false">100*(B3271-B3270)/B3270</f>
        <v>-0.207764952780698</v>
      </c>
    </row>
    <row r="3272" customFormat="false" ht="12.75" hidden="false" customHeight="false" outlineLevel="0" collapsed="false">
      <c r="A3272" s="8" t="n">
        <v>39104</v>
      </c>
      <c r="B3272" s="9" t="n">
        <v>14397.9</v>
      </c>
      <c r="C3272" s="7" t="n">
        <f aca="false">100*(B3272-B3271)/B3271</f>
        <v>0.929528295934894</v>
      </c>
    </row>
    <row r="3273" customFormat="false" ht="12.75" hidden="false" customHeight="false" outlineLevel="0" collapsed="false">
      <c r="A3273" s="8" t="n">
        <v>39105</v>
      </c>
      <c r="B3273" s="9" t="n">
        <v>14359.7</v>
      </c>
      <c r="C3273" s="7" t="n">
        <f aca="false">100*(B3273-B3272)/B3272</f>
        <v>-0.265316469762944</v>
      </c>
    </row>
    <row r="3274" customFormat="false" ht="12.75" hidden="false" customHeight="false" outlineLevel="0" collapsed="false">
      <c r="A3274" s="8" t="n">
        <v>39106</v>
      </c>
      <c r="B3274" s="9" t="n">
        <v>14368.6</v>
      </c>
      <c r="C3274" s="7" t="n">
        <f aca="false">100*(B3274-B3273)/B3273</f>
        <v>0.0619790107035637</v>
      </c>
    </row>
    <row r="3275" customFormat="false" ht="12.75" hidden="false" customHeight="false" outlineLevel="0" collapsed="false">
      <c r="A3275" s="8" t="n">
        <v>39107</v>
      </c>
      <c r="B3275" s="9" t="n">
        <v>14540.7</v>
      </c>
      <c r="C3275" s="7" t="n">
        <f aca="false">100*(B3275-B3274)/B3274</f>
        <v>1.1977506507245</v>
      </c>
    </row>
    <row r="3276" customFormat="false" ht="12.75" hidden="false" customHeight="false" outlineLevel="0" collapsed="false">
      <c r="A3276" s="8" t="n">
        <v>39108</v>
      </c>
      <c r="B3276" s="9" t="n">
        <v>14537.3</v>
      </c>
      <c r="C3276" s="7" t="n">
        <f aca="false">100*(B3276-B3275)/B3275</f>
        <v>-0.0233826432015065</v>
      </c>
    </row>
    <row r="3277" customFormat="false" ht="12.75" hidden="false" customHeight="false" outlineLevel="0" collapsed="false">
      <c r="A3277" s="8" t="n">
        <v>39111</v>
      </c>
      <c r="B3277" s="9" t="n">
        <v>14415.4</v>
      </c>
      <c r="C3277" s="7" t="n">
        <f aca="false">100*(B3277-B3276)/B3276</f>
        <v>-0.838532602340185</v>
      </c>
    </row>
    <row r="3278" customFormat="false" ht="12.75" hidden="false" customHeight="false" outlineLevel="0" collapsed="false">
      <c r="A3278" s="8" t="n">
        <v>39112</v>
      </c>
      <c r="B3278" s="9" t="n">
        <v>14507</v>
      </c>
      <c r="C3278" s="7" t="n">
        <f aca="false">100*(B3278-B3277)/B3277</f>
        <v>0.635431552367609</v>
      </c>
    </row>
    <row r="3279" customFormat="false" ht="12.75" hidden="false" customHeight="false" outlineLevel="0" collapsed="false">
      <c r="A3279" s="8" t="n">
        <v>39113</v>
      </c>
      <c r="B3279" s="9" t="n">
        <v>14553.4</v>
      </c>
      <c r="C3279" s="7" t="n">
        <f aca="false">100*(B3279-B3278)/B3278</f>
        <v>0.319845591783275</v>
      </c>
    </row>
    <row r="3280" customFormat="false" ht="12.75" hidden="false" customHeight="false" outlineLevel="0" collapsed="false">
      <c r="A3280" s="8" t="n">
        <v>39114</v>
      </c>
      <c r="B3280" s="9" t="n">
        <v>14553.2</v>
      </c>
      <c r="C3280" s="7" t="n">
        <f aca="false">100*(B3280-B3279)/B3279</f>
        <v>-0.00137424931630347</v>
      </c>
    </row>
    <row r="3281" customFormat="false" ht="12.75" hidden="false" customHeight="false" outlineLevel="0" collapsed="false">
      <c r="A3281" s="8" t="n">
        <v>39115</v>
      </c>
      <c r="B3281" s="9" t="n">
        <v>14571.5</v>
      </c>
      <c r="C3281" s="7" t="n">
        <f aca="false">100*(B3281-B3280)/B3280</f>
        <v>0.125745540499679</v>
      </c>
    </row>
    <row r="3282" customFormat="false" ht="12.75" hidden="false" customHeight="false" outlineLevel="0" collapsed="false">
      <c r="A3282" s="8" t="n">
        <v>39118</v>
      </c>
      <c r="B3282" s="9" t="n">
        <v>14631.2</v>
      </c>
      <c r="C3282" s="7" t="n">
        <f aca="false">100*(B3282-B3281)/B3281</f>
        <v>0.409703874000623</v>
      </c>
    </row>
    <row r="3283" customFormat="false" ht="12.75" hidden="false" customHeight="false" outlineLevel="0" collapsed="false">
      <c r="A3283" s="8" t="n">
        <v>39119</v>
      </c>
      <c r="B3283" s="9" t="n">
        <v>14616.7</v>
      </c>
      <c r="C3283" s="7" t="n">
        <f aca="false">100*(B3283-B3282)/B3282</f>
        <v>-0.0991032861282738</v>
      </c>
    </row>
    <row r="3284" customFormat="false" ht="12.75" hidden="false" customHeight="false" outlineLevel="0" collapsed="false">
      <c r="A3284" s="8" t="n">
        <v>39120</v>
      </c>
      <c r="B3284" s="9" t="n">
        <v>14703.2</v>
      </c>
      <c r="C3284" s="7" t="n">
        <f aca="false">100*(B3284-B3283)/B3283</f>
        <v>0.591788844267174</v>
      </c>
    </row>
    <row r="3285" customFormat="false" ht="12.75" hidden="false" customHeight="false" outlineLevel="0" collapsed="false">
      <c r="A3285" s="8" t="n">
        <v>39121</v>
      </c>
      <c r="B3285" s="9" t="n">
        <v>14854.6</v>
      </c>
      <c r="C3285" s="7" t="n">
        <f aca="false">100*(B3285-B3284)/B3284</f>
        <v>1.02970781870613</v>
      </c>
    </row>
    <row r="3286" customFormat="false" ht="12.75" hidden="false" customHeight="false" outlineLevel="0" collapsed="false">
      <c r="A3286" s="8" t="n">
        <v>39122</v>
      </c>
      <c r="B3286" s="9" t="n">
        <v>14826</v>
      </c>
      <c r="C3286" s="7" t="n">
        <f aca="false">100*(B3286-B3285)/B3285</f>
        <v>-0.192532952755378</v>
      </c>
    </row>
    <row r="3287" customFormat="false" ht="12.75" hidden="false" customHeight="false" outlineLevel="0" collapsed="false">
      <c r="A3287" s="8" t="n">
        <v>39125</v>
      </c>
      <c r="B3287" s="9" t="n">
        <v>14875.5</v>
      </c>
      <c r="C3287" s="7" t="n">
        <f aca="false">100*(B3287-B3286)/B3286</f>
        <v>0.333872925940915</v>
      </c>
    </row>
    <row r="3288" customFormat="false" ht="12.75" hidden="false" customHeight="false" outlineLevel="0" collapsed="false">
      <c r="A3288" s="8" t="n">
        <v>39126</v>
      </c>
      <c r="B3288" s="9" t="n">
        <v>14769</v>
      </c>
      <c r="C3288" s="7" t="n">
        <f aca="false">100*(B3288-B3287)/B3287</f>
        <v>-0.715942321266512</v>
      </c>
    </row>
    <row r="3289" customFormat="false" ht="12.75" hidden="false" customHeight="false" outlineLevel="0" collapsed="false">
      <c r="A3289" s="8" t="n">
        <v>39127</v>
      </c>
      <c r="B3289" s="9" t="n">
        <v>14824.6</v>
      </c>
      <c r="C3289" s="7" t="n">
        <f aca="false">100*(B3289-B3288)/B3288</f>
        <v>0.376464215586704</v>
      </c>
    </row>
    <row r="3290" customFormat="false" ht="12.75" hidden="false" customHeight="false" outlineLevel="0" collapsed="false">
      <c r="A3290" s="8" t="n">
        <v>39128</v>
      </c>
      <c r="B3290" s="9" t="n">
        <v>14905.7</v>
      </c>
      <c r="C3290" s="7" t="n">
        <f aca="false">100*(B3290-B3289)/B3289</f>
        <v>0.547063664449634</v>
      </c>
    </row>
    <row r="3291" customFormat="false" ht="12.75" hidden="false" customHeight="false" outlineLevel="0" collapsed="false">
      <c r="A3291" s="8" t="n">
        <v>39129</v>
      </c>
      <c r="B3291" s="9" t="n">
        <v>14876.9</v>
      </c>
      <c r="C3291" s="7" t="n">
        <f aca="false">100*(B3291-B3290)/B3290</f>
        <v>-0.193214676264792</v>
      </c>
    </row>
    <row r="3292" customFormat="false" ht="12.75" hidden="false" customHeight="false" outlineLevel="0" collapsed="false">
      <c r="A3292" s="8" t="n">
        <v>39132</v>
      </c>
      <c r="B3292" s="9" t="n">
        <v>14851.2</v>
      </c>
      <c r="C3292" s="7" t="n">
        <f aca="false">100*(B3292-B3291)/B3291</f>
        <v>-0.172751043564176</v>
      </c>
    </row>
    <row r="3293" customFormat="false" ht="12.75" hidden="false" customHeight="false" outlineLevel="0" collapsed="false">
      <c r="A3293" s="8" t="n">
        <v>39133</v>
      </c>
      <c r="B3293" s="9" t="n">
        <v>14915.8</v>
      </c>
      <c r="C3293" s="7" t="n">
        <f aca="false">100*(B3293-B3292)/B3292</f>
        <v>0.434981684981675</v>
      </c>
    </row>
    <row r="3294" customFormat="false" ht="12.75" hidden="false" customHeight="false" outlineLevel="0" collapsed="false">
      <c r="A3294" s="8" t="n">
        <v>39134</v>
      </c>
      <c r="B3294" s="9" t="n">
        <v>14886.1</v>
      </c>
      <c r="C3294" s="7" t="n">
        <f aca="false">100*(B3294-B3293)/B3293</f>
        <v>-0.199117714101818</v>
      </c>
    </row>
    <row r="3295" customFormat="false" ht="12.75" hidden="false" customHeight="false" outlineLevel="0" collapsed="false">
      <c r="A3295" s="8" t="n">
        <v>39135</v>
      </c>
      <c r="B3295" s="9" t="n">
        <v>14788.8</v>
      </c>
      <c r="C3295" s="7" t="n">
        <f aca="false">100*(B3295-B3294)/B3294</f>
        <v>-0.653629896346263</v>
      </c>
    </row>
    <row r="3296" customFormat="false" ht="12.75" hidden="false" customHeight="false" outlineLevel="0" collapsed="false">
      <c r="A3296" s="8" t="n">
        <v>39136</v>
      </c>
      <c r="B3296" s="9" t="n">
        <v>14791.3</v>
      </c>
      <c r="C3296" s="7" t="n">
        <f aca="false">100*(B3296-B3295)/B3295</f>
        <v>0.0169046846262036</v>
      </c>
    </row>
    <row r="3297" customFormat="false" ht="12.75" hidden="false" customHeight="false" outlineLevel="0" collapsed="false">
      <c r="A3297" s="8" t="n">
        <v>39139</v>
      </c>
      <c r="B3297" s="9" t="n">
        <v>14767.1</v>
      </c>
      <c r="C3297" s="7" t="n">
        <f aca="false">100*(B3297-B3296)/B3296</f>
        <v>-0.163609689479619</v>
      </c>
    </row>
    <row r="3298" customFormat="false" ht="12.75" hidden="false" customHeight="false" outlineLevel="0" collapsed="false">
      <c r="A3298" s="8" t="n">
        <v>39140</v>
      </c>
      <c r="B3298" s="9" t="n">
        <v>14856.1</v>
      </c>
      <c r="C3298" s="7" t="n">
        <f aca="false">100*(B3298-B3297)/B3297</f>
        <v>0.602691117416419</v>
      </c>
    </row>
    <row r="3299" customFormat="false" ht="12.75" hidden="false" customHeight="false" outlineLevel="0" collapsed="false">
      <c r="A3299" s="10" t="n">
        <v>39141</v>
      </c>
      <c r="B3299" s="11" t="n">
        <v>14408.3</v>
      </c>
      <c r="C3299" s="12" t="n">
        <f aca="false">100*(B3299-B3298)/B3298</f>
        <v>-3.01425003870465</v>
      </c>
    </row>
    <row r="3300" customFormat="false" ht="12.75" hidden="false" customHeight="false" outlineLevel="0" collapsed="false">
      <c r="A3300" s="8" t="n">
        <v>39142</v>
      </c>
      <c r="B3300" s="9" t="n">
        <v>14248.4</v>
      </c>
      <c r="C3300" s="7" t="n">
        <f aca="false">100*(B3300-B3299)/B3299</f>
        <v>-1.10977700353268</v>
      </c>
    </row>
    <row r="3301" customFormat="false" ht="12.75" hidden="false" customHeight="false" outlineLevel="0" collapsed="false">
      <c r="A3301" s="8" t="n">
        <v>39143</v>
      </c>
      <c r="B3301" s="9" t="n">
        <v>14064.9</v>
      </c>
      <c r="C3301" s="7" t="n">
        <f aca="false">100*(B3301-B3300)/B3300</f>
        <v>-1.28786390050813</v>
      </c>
    </row>
    <row r="3302" customFormat="false" ht="12.75" hidden="false" customHeight="false" outlineLevel="0" collapsed="false">
      <c r="A3302" s="8" t="n">
        <v>39146</v>
      </c>
      <c r="B3302" s="9" t="n">
        <v>13962.2</v>
      </c>
      <c r="C3302" s="7" t="n">
        <f aca="false">100*(B3302-B3301)/B3301</f>
        <v>-0.730186492616364</v>
      </c>
    </row>
    <row r="3303" customFormat="false" ht="12.75" hidden="false" customHeight="false" outlineLevel="0" collapsed="false">
      <c r="A3303" s="8" t="n">
        <v>39147</v>
      </c>
      <c r="B3303" s="9" t="n">
        <v>13749.1</v>
      </c>
      <c r="C3303" s="7" t="n">
        <f aca="false">100*(B3303-B3302)/B3302</f>
        <v>-1.52626376932002</v>
      </c>
    </row>
    <row r="3304" customFormat="false" ht="12.75" hidden="false" customHeight="false" outlineLevel="0" collapsed="false">
      <c r="A3304" s="8" t="n">
        <v>39148</v>
      </c>
      <c r="B3304" s="9" t="n">
        <v>13825.9</v>
      </c>
      <c r="C3304" s="7" t="n">
        <f aca="false">100*(B3304-B3303)/B3303</f>
        <v>0.558582016277424</v>
      </c>
    </row>
    <row r="3305" customFormat="false" ht="12.75" hidden="false" customHeight="false" outlineLevel="0" collapsed="false">
      <c r="A3305" s="8" t="n">
        <v>39149</v>
      </c>
      <c r="B3305" s="9" t="n">
        <v>13912.7</v>
      </c>
      <c r="C3305" s="7" t="n">
        <f aca="false">100*(B3305-B3304)/B3304</f>
        <v>0.627807231355652</v>
      </c>
    </row>
    <row r="3306" customFormat="false" ht="12.75" hidden="false" customHeight="false" outlineLevel="0" collapsed="false">
      <c r="A3306" s="8" t="n">
        <v>39150</v>
      </c>
      <c r="B3306" s="9" t="n">
        <v>14194</v>
      </c>
      <c r="C3306" s="7" t="n">
        <f aca="false">100*(B3306-B3305)/B3305</f>
        <v>2.02189366549986</v>
      </c>
    </row>
    <row r="3307" customFormat="false" ht="12.75" hidden="false" customHeight="false" outlineLevel="0" collapsed="false">
      <c r="A3307" s="8" t="n">
        <v>39153</v>
      </c>
      <c r="B3307" s="9" t="n">
        <v>14257.2</v>
      </c>
      <c r="C3307" s="7" t="n">
        <f aca="false">100*(B3307-B3306)/B3306</f>
        <v>0.445258559954916</v>
      </c>
    </row>
    <row r="3308" customFormat="false" ht="12.75" hidden="false" customHeight="false" outlineLevel="0" collapsed="false">
      <c r="A3308" s="8" t="n">
        <v>39154</v>
      </c>
      <c r="B3308" s="9" t="n">
        <v>14146.5</v>
      </c>
      <c r="C3308" s="7" t="n">
        <f aca="false">100*(B3308-B3307)/B3307</f>
        <v>-0.776449793788407</v>
      </c>
    </row>
    <row r="3309" customFormat="false" ht="12.75" hidden="false" customHeight="false" outlineLevel="0" collapsed="false">
      <c r="A3309" s="8" t="n">
        <v>39155</v>
      </c>
      <c r="B3309" s="9" t="n">
        <v>13982.9</v>
      </c>
      <c r="C3309" s="7" t="n">
        <f aca="false">100*(B3309-B3308)/B3308</f>
        <v>-1.1564697981833</v>
      </c>
    </row>
    <row r="3310" customFormat="false" ht="12.75" hidden="false" customHeight="false" outlineLevel="0" collapsed="false">
      <c r="A3310" s="8" t="n">
        <v>39156</v>
      </c>
      <c r="B3310" s="9" t="n">
        <v>13602.4</v>
      </c>
      <c r="C3310" s="7" t="n">
        <f aca="false">100*(B3310-B3309)/B3309</f>
        <v>-2.72118087092091</v>
      </c>
    </row>
    <row r="3311" customFormat="false" ht="12.75" hidden="false" customHeight="false" outlineLevel="0" collapsed="false">
      <c r="A3311" s="8" t="n">
        <v>39157</v>
      </c>
      <c r="B3311" s="9" t="n">
        <v>13940.4</v>
      </c>
      <c r="C3311" s="7" t="n">
        <f aca="false">100*(B3311-B3310)/B3310</f>
        <v>2.48485561371523</v>
      </c>
    </row>
    <row r="3312" customFormat="false" ht="12.75" hidden="false" customHeight="false" outlineLevel="0" collapsed="false">
      <c r="A3312" s="8" t="n">
        <v>39160</v>
      </c>
      <c r="B3312" s="9" t="n">
        <v>13977.4</v>
      </c>
      <c r="C3312" s="7" t="n">
        <f aca="false">100*(B3312-B3311)/B3311</f>
        <v>0.265415626524347</v>
      </c>
    </row>
    <row r="3313" customFormat="false" ht="12.75" hidden="false" customHeight="false" outlineLevel="0" collapsed="false">
      <c r="A3313" s="8" t="n">
        <v>39161</v>
      </c>
      <c r="B3313" s="9" t="n">
        <v>14250.2</v>
      </c>
      <c r="C3313" s="7" t="n">
        <f aca="false">100*(B3313-B3312)/B3312</f>
        <v>1.95172206562022</v>
      </c>
    </row>
    <row r="3314" customFormat="false" ht="12.75" hidden="false" customHeight="false" outlineLevel="0" collapsed="false">
      <c r="A3314" s="8" t="n">
        <v>39162</v>
      </c>
      <c r="B3314" s="9" t="n">
        <v>14323.2</v>
      </c>
      <c r="C3314" s="7" t="n">
        <f aca="false">100*(B3314-B3313)/B3313</f>
        <v>0.51227351195071</v>
      </c>
    </row>
    <row r="3315" customFormat="false" ht="12.75" hidden="false" customHeight="false" outlineLevel="0" collapsed="false">
      <c r="A3315" s="8" t="n">
        <v>39163</v>
      </c>
      <c r="B3315" s="9" t="n">
        <v>14310.5</v>
      </c>
      <c r="C3315" s="7" t="n">
        <f aca="false">100*(B3315-B3314)/B3314</f>
        <v>-0.0886673369079586</v>
      </c>
    </row>
    <row r="3316" customFormat="false" ht="12.75" hidden="false" customHeight="false" outlineLevel="0" collapsed="false">
      <c r="A3316" s="8" t="n">
        <v>39164</v>
      </c>
      <c r="B3316" s="9" t="n">
        <v>14490.1</v>
      </c>
      <c r="C3316" s="7" t="n">
        <f aca="false">100*(B3316-B3315)/B3315</f>
        <v>1.25502253590022</v>
      </c>
    </row>
    <row r="3317" customFormat="false" ht="12.75" hidden="false" customHeight="false" outlineLevel="0" collapsed="false">
      <c r="A3317" s="8" t="n">
        <v>39167</v>
      </c>
      <c r="B3317" s="9" t="n">
        <v>14545.7</v>
      </c>
      <c r="C3317" s="7" t="n">
        <f aca="false">100*(B3317-B3316)/B3316</f>
        <v>0.383710257348123</v>
      </c>
    </row>
    <row r="3318" customFormat="false" ht="12.75" hidden="false" customHeight="false" outlineLevel="0" collapsed="false">
      <c r="A3318" s="8" t="n">
        <v>39168</v>
      </c>
      <c r="B3318" s="9" t="n">
        <v>14469.6</v>
      </c>
      <c r="C3318" s="7" t="n">
        <f aca="false">100*(B3318-B3317)/B3317</f>
        <v>-0.523178671359923</v>
      </c>
    </row>
    <row r="3319" customFormat="false" ht="12.75" hidden="false" customHeight="false" outlineLevel="0" collapsed="false">
      <c r="A3319" s="8" t="n">
        <v>39169</v>
      </c>
      <c r="B3319" s="9" t="n">
        <v>14536.8</v>
      </c>
      <c r="C3319" s="7" t="n">
        <f aca="false">100*(B3319-B3318)/B3318</f>
        <v>0.464421960524126</v>
      </c>
    </row>
    <row r="3320" customFormat="false" ht="12.75" hidden="false" customHeight="false" outlineLevel="0" collapsed="false">
      <c r="A3320" s="8" t="n">
        <v>39170</v>
      </c>
      <c r="B3320" s="9" t="n">
        <v>14483</v>
      </c>
      <c r="C3320" s="7" t="n">
        <f aca="false">100*(B3320-B3319)/B3319</f>
        <v>-0.370095206647951</v>
      </c>
    </row>
    <row r="3321" customFormat="false" ht="12.75" hidden="false" customHeight="false" outlineLevel="0" collapsed="false">
      <c r="A3321" s="8" t="n">
        <v>39171</v>
      </c>
      <c r="B3321" s="9" t="n">
        <v>14605.3</v>
      </c>
      <c r="C3321" s="7" t="n">
        <f aca="false">100*(B3321-B3320)/B3320</f>
        <v>0.844438306980593</v>
      </c>
    </row>
    <row r="3322" customFormat="false" ht="12.75" hidden="false" customHeight="false" outlineLevel="0" collapsed="false">
      <c r="A3322" s="8" t="n">
        <v>39174</v>
      </c>
      <c r="B3322" s="9" t="n">
        <v>14641.7</v>
      </c>
      <c r="C3322" s="7" t="n">
        <f aca="false">100*(B3322-B3321)/B3321</f>
        <v>0.249224596550577</v>
      </c>
    </row>
    <row r="3323" customFormat="false" ht="12.75" hidden="false" customHeight="false" outlineLevel="0" collapsed="false">
      <c r="A3323" s="8" t="n">
        <v>39175</v>
      </c>
      <c r="B3323" s="9" t="n">
        <v>14730.8</v>
      </c>
      <c r="C3323" s="7" t="n">
        <f aca="false">100*(B3323-B3322)/B3322</f>
        <v>0.608535894056008</v>
      </c>
    </row>
    <row r="3324" customFormat="false" ht="12.75" hidden="false" customHeight="false" outlineLevel="0" collapsed="false">
      <c r="A3324" s="8" t="n">
        <v>39176</v>
      </c>
      <c r="B3324" s="9" t="n">
        <v>14953.2</v>
      </c>
      <c r="C3324" s="7" t="n">
        <f aca="false">100*(B3324-B3323)/B3323</f>
        <v>1.50976185950526</v>
      </c>
    </row>
    <row r="3325" customFormat="false" ht="12.75" hidden="false" customHeight="false" outlineLevel="0" collapsed="false">
      <c r="A3325" s="8" t="n">
        <v>39177</v>
      </c>
      <c r="B3325" s="9" t="n">
        <v>14943.1</v>
      </c>
      <c r="C3325" s="7" t="n">
        <f aca="false">100*(B3325-B3324)/B3324</f>
        <v>-0.0675440708343389</v>
      </c>
    </row>
    <row r="3326" customFormat="false" ht="12.75" hidden="false" customHeight="false" outlineLevel="0" collapsed="false">
      <c r="A3326" s="8" t="n">
        <v>39182</v>
      </c>
      <c r="B3326" s="9" t="n">
        <v>14974.9</v>
      </c>
      <c r="C3326" s="7" t="n">
        <f aca="false">100*(B3326-B3325)/B3325</f>
        <v>0.212807248830559</v>
      </c>
    </row>
    <row r="3327" customFormat="false" ht="12.75" hidden="false" customHeight="false" outlineLevel="0" collapsed="false">
      <c r="A3327" s="8" t="n">
        <v>39183</v>
      </c>
      <c r="B3327" s="9" t="n">
        <v>15005.5</v>
      </c>
      <c r="C3327" s="7" t="n">
        <f aca="false">100*(B3327-B3326)/B3326</f>
        <v>0.204341932166494</v>
      </c>
    </row>
    <row r="3328" customFormat="false" ht="12.75" hidden="false" customHeight="false" outlineLevel="0" collapsed="false">
      <c r="A3328" s="8" t="n">
        <v>39184</v>
      </c>
      <c r="B3328" s="9" t="n">
        <v>14997.6</v>
      </c>
      <c r="C3328" s="7" t="n">
        <f aca="false">100*(B3328-B3327)/B3327</f>
        <v>-0.0526473626336986</v>
      </c>
    </row>
    <row r="3329" customFormat="false" ht="12.75" hidden="false" customHeight="false" outlineLevel="0" collapsed="false">
      <c r="A3329" s="8" t="n">
        <v>39185</v>
      </c>
      <c r="B3329" s="9" t="n">
        <v>14883</v>
      </c>
      <c r="C3329" s="7" t="n">
        <f aca="false">100*(B3329-B3328)/B3328</f>
        <v>-0.764122259561532</v>
      </c>
    </row>
    <row r="3330" customFormat="false" ht="12.75" hidden="false" customHeight="false" outlineLevel="0" collapsed="false">
      <c r="A3330" s="8" t="n">
        <v>39188</v>
      </c>
      <c r="B3330" s="9" t="n">
        <v>14965.3</v>
      </c>
      <c r="C3330" s="7" t="n">
        <f aca="false">100*(B3330-B3329)/B3329</f>
        <v>0.552979909964384</v>
      </c>
    </row>
    <row r="3331" customFormat="false" ht="12.75" hidden="false" customHeight="false" outlineLevel="0" collapsed="false">
      <c r="A3331" s="8" t="n">
        <v>39189</v>
      </c>
      <c r="B3331" s="9" t="n">
        <v>15020.8</v>
      </c>
      <c r="C3331" s="7" t="n">
        <f aca="false">100*(B3331-B3330)/B3330</f>
        <v>0.370857917983602</v>
      </c>
    </row>
    <row r="3332" customFormat="false" ht="12.75" hidden="false" customHeight="false" outlineLevel="0" collapsed="false">
      <c r="A3332" s="8" t="n">
        <v>39190</v>
      </c>
      <c r="B3332" s="9" t="n">
        <v>14966</v>
      </c>
      <c r="C3332" s="7" t="n">
        <f aca="false">100*(B3332-B3331)/B3331</f>
        <v>-0.364827439284188</v>
      </c>
    </row>
    <row r="3333" customFormat="false" ht="12.75" hidden="false" customHeight="false" outlineLevel="0" collapsed="false">
      <c r="A3333" s="8" t="n">
        <v>39191</v>
      </c>
      <c r="B3333" s="9" t="n">
        <v>14870.4</v>
      </c>
      <c r="C3333" s="7" t="n">
        <f aca="false">100*(B3333-B3332)/B3332</f>
        <v>-0.638781237471605</v>
      </c>
    </row>
    <row r="3334" customFormat="false" ht="12.75" hidden="false" customHeight="false" outlineLevel="0" collapsed="false">
      <c r="A3334" s="8" t="n">
        <v>39192</v>
      </c>
      <c r="B3334" s="9" t="n">
        <v>14821.7</v>
      </c>
      <c r="C3334" s="7" t="n">
        <f aca="false">100*(B3334-B3333)/B3333</f>
        <v>-0.327496234129539</v>
      </c>
    </row>
    <row r="3335" customFormat="false" ht="12.75" hidden="false" customHeight="false" outlineLevel="0" collapsed="false">
      <c r="A3335" s="8" t="n">
        <v>39195</v>
      </c>
      <c r="B3335" s="9" t="n">
        <v>15080.9</v>
      </c>
      <c r="C3335" s="7" t="n">
        <f aca="false">100*(B3335-B3334)/B3334</f>
        <v>1.74878725112503</v>
      </c>
    </row>
    <row r="3336" customFormat="false" ht="12.75" hidden="false" customHeight="false" outlineLevel="0" collapsed="false">
      <c r="A3336" s="8" t="n">
        <v>39196</v>
      </c>
      <c r="B3336" s="9" t="n">
        <v>14987.1</v>
      </c>
      <c r="C3336" s="7" t="n">
        <f aca="false">100*(B3336-B3335)/B3335</f>
        <v>-0.621978794369032</v>
      </c>
    </row>
    <row r="3337" customFormat="false" ht="12.75" hidden="false" customHeight="false" outlineLevel="0" collapsed="false">
      <c r="A3337" s="8" t="n">
        <v>39197</v>
      </c>
      <c r="B3337" s="9" t="n">
        <v>14578.7</v>
      </c>
      <c r="C3337" s="7" t="n">
        <f aca="false">100*(B3337-B3336)/B3336</f>
        <v>-2.72501017541752</v>
      </c>
    </row>
    <row r="3338" customFormat="false" ht="12.75" hidden="false" customHeight="false" outlineLevel="0" collapsed="false">
      <c r="A3338" s="8" t="n">
        <v>39198</v>
      </c>
      <c r="B3338" s="9" t="n">
        <v>14620.4</v>
      </c>
      <c r="C3338" s="7" t="n">
        <f aca="false">100*(B3338-B3337)/B3337</f>
        <v>0.286033734146384</v>
      </c>
    </row>
    <row r="3339" customFormat="false" ht="12.75" hidden="false" customHeight="false" outlineLevel="0" collapsed="false">
      <c r="A3339" s="8" t="n">
        <v>39199</v>
      </c>
      <c r="B3339" s="9" t="n">
        <v>14611</v>
      </c>
      <c r="C3339" s="7" t="n">
        <f aca="false">100*(B3339-B3338)/B3338</f>
        <v>-0.0642937265738259</v>
      </c>
    </row>
    <row r="3340" customFormat="false" ht="12.75" hidden="false" customHeight="false" outlineLevel="0" collapsed="false">
      <c r="A3340" s="8" t="n">
        <v>39202</v>
      </c>
      <c r="B3340" s="9" t="n">
        <v>14403.6</v>
      </c>
      <c r="C3340" s="7" t="n">
        <f aca="false">100*(B3340-B3339)/B3339</f>
        <v>-1.41947847512148</v>
      </c>
    </row>
    <row r="3341" customFormat="false" ht="12.75" hidden="false" customHeight="false" outlineLevel="0" collapsed="false">
      <c r="A3341" s="8" t="n">
        <v>39204</v>
      </c>
      <c r="B3341" s="9" t="n">
        <v>14374.6</v>
      </c>
      <c r="C3341" s="7" t="n">
        <f aca="false">100*(B3341-B3340)/B3340</f>
        <v>-0.201338554250326</v>
      </c>
    </row>
    <row r="3342" customFormat="false" ht="12.75" hidden="false" customHeight="false" outlineLevel="0" collapsed="false">
      <c r="A3342" s="8" t="n">
        <v>39205</v>
      </c>
      <c r="B3342" s="9" t="n">
        <v>14416.9</v>
      </c>
      <c r="C3342" s="7" t="n">
        <f aca="false">100*(B3342-B3341)/B3341</f>
        <v>0.294269057921607</v>
      </c>
    </row>
    <row r="3343" customFormat="false" ht="12.75" hidden="false" customHeight="false" outlineLevel="0" collapsed="false">
      <c r="A3343" s="8" t="n">
        <v>39206</v>
      </c>
      <c r="B3343" s="9" t="n">
        <v>14395.6</v>
      </c>
      <c r="C3343" s="7" t="n">
        <f aca="false">100*(B3343-B3342)/B3342</f>
        <v>-0.147743273519267</v>
      </c>
    </row>
    <row r="3344" customFormat="false" ht="12.75" hidden="false" customHeight="false" outlineLevel="0" collapsed="false">
      <c r="A3344" s="8" t="n">
        <v>39209</v>
      </c>
      <c r="B3344" s="9" t="n">
        <v>14620.3</v>
      </c>
      <c r="C3344" s="7" t="n">
        <f aca="false">100*(B3344-B3343)/B3343</f>
        <v>1.56089360637972</v>
      </c>
    </row>
    <row r="3345" customFormat="false" ht="12.75" hidden="false" customHeight="false" outlineLevel="0" collapsed="false">
      <c r="A3345" s="8" t="n">
        <v>39210</v>
      </c>
      <c r="B3345" s="9" t="n">
        <v>14672.1</v>
      </c>
      <c r="C3345" s="7" t="n">
        <f aca="false">100*(B3345-B3344)/B3344</f>
        <v>0.354301895309953</v>
      </c>
    </row>
    <row r="3346" customFormat="false" ht="12.75" hidden="false" customHeight="false" outlineLevel="0" collapsed="false">
      <c r="A3346" s="8" t="n">
        <v>39211</v>
      </c>
      <c r="B3346" s="9" t="n">
        <v>14556.7</v>
      </c>
      <c r="C3346" s="7" t="n">
        <f aca="false">100*(B3346-B3345)/B3345</f>
        <v>-0.78652680938652</v>
      </c>
    </row>
    <row r="3347" customFormat="false" ht="12.75" hidden="false" customHeight="false" outlineLevel="0" collapsed="false">
      <c r="A3347" s="8" t="n">
        <v>39212</v>
      </c>
      <c r="B3347" s="9" t="n">
        <v>14609.4</v>
      </c>
      <c r="C3347" s="7" t="n">
        <f aca="false">100*(B3347-B3346)/B3346</f>
        <v>0.362032603543378</v>
      </c>
    </row>
    <row r="3348" customFormat="false" ht="12.75" hidden="false" customHeight="false" outlineLevel="0" collapsed="false">
      <c r="A3348" s="8" t="n">
        <v>39213</v>
      </c>
      <c r="B3348" s="9" t="n">
        <v>14575.4</v>
      </c>
      <c r="C3348" s="7" t="n">
        <f aca="false">100*(B3348-B3347)/B3347</f>
        <v>-0.232726874478076</v>
      </c>
    </row>
    <row r="3349" customFormat="false" ht="12.75" hidden="false" customHeight="false" outlineLevel="0" collapsed="false">
      <c r="A3349" s="8" t="n">
        <v>39216</v>
      </c>
      <c r="B3349" s="9" t="n">
        <v>14736.3</v>
      </c>
      <c r="C3349" s="7" t="n">
        <f aca="false">100*(B3349-B3348)/B3348</f>
        <v>1.10391481537385</v>
      </c>
    </row>
    <row r="3350" customFormat="false" ht="12.75" hidden="false" customHeight="false" outlineLevel="0" collapsed="false">
      <c r="A3350" s="8" t="n">
        <v>39217</v>
      </c>
      <c r="B3350" s="9" t="n">
        <v>14686</v>
      </c>
      <c r="C3350" s="7" t="n">
        <f aca="false">100*(B3350-B3349)/B3349</f>
        <v>-0.341333984785864</v>
      </c>
    </row>
    <row r="3351" customFormat="false" ht="12.75" hidden="false" customHeight="false" outlineLevel="0" collapsed="false">
      <c r="A3351" s="8" t="n">
        <v>39218</v>
      </c>
      <c r="B3351" s="9" t="n">
        <v>14824.2</v>
      </c>
      <c r="C3351" s="7" t="n">
        <f aca="false">100*(B3351-B3350)/B3350</f>
        <v>0.941032275636666</v>
      </c>
    </row>
    <row r="3352" customFormat="false" ht="12.75" hidden="false" customHeight="false" outlineLevel="0" collapsed="false">
      <c r="A3352" s="8" t="n">
        <v>39219</v>
      </c>
      <c r="B3352" s="9" t="n">
        <v>14918.8</v>
      </c>
      <c r="C3352" s="7" t="n">
        <f aca="false">100*(B3352-B3351)/B3351</f>
        <v>0.638145734677072</v>
      </c>
    </row>
    <row r="3353" customFormat="false" ht="12.75" hidden="false" customHeight="false" outlineLevel="0" collapsed="false">
      <c r="A3353" s="8" t="n">
        <v>39220</v>
      </c>
      <c r="B3353" s="9" t="n">
        <v>14968.2</v>
      </c>
      <c r="C3353" s="7" t="n">
        <f aca="false">100*(B3353-B3352)/B3352</f>
        <v>0.331125827814579</v>
      </c>
    </row>
    <row r="3354" customFormat="false" ht="12.75" hidden="false" customHeight="false" outlineLevel="0" collapsed="false">
      <c r="A3354" s="8" t="n">
        <v>39223</v>
      </c>
      <c r="B3354" s="9" t="n">
        <v>15068.4</v>
      </c>
      <c r="C3354" s="7" t="n">
        <f aca="false">100*(B3354-B3353)/B3353</f>
        <v>0.669419168637504</v>
      </c>
    </row>
    <row r="3355" customFormat="false" ht="12.75" hidden="false" customHeight="false" outlineLevel="0" collapsed="false">
      <c r="A3355" s="8" t="n">
        <v>39224</v>
      </c>
      <c r="B3355" s="9" t="n">
        <v>15055.5</v>
      </c>
      <c r="C3355" s="7" t="n">
        <f aca="false">100*(B3355-B3354)/B3354</f>
        <v>-0.0856096201321948</v>
      </c>
    </row>
    <row r="3356" customFormat="false" ht="12.75" hidden="false" customHeight="false" outlineLevel="0" collapsed="false">
      <c r="A3356" s="8" t="n">
        <v>39225</v>
      </c>
      <c r="B3356" s="9" t="n">
        <v>15070.9</v>
      </c>
      <c r="C3356" s="7" t="n">
        <f aca="false">100*(B3356-B3355)/B3355</f>
        <v>0.10228820032546</v>
      </c>
    </row>
    <row r="3357" customFormat="false" ht="12.75" hidden="false" customHeight="false" outlineLevel="0" collapsed="false">
      <c r="A3357" s="8" t="n">
        <v>39226</v>
      </c>
      <c r="B3357" s="9" t="n">
        <v>15223.9</v>
      </c>
      <c r="C3357" s="7" t="n">
        <f aca="false">100*(B3357-B3356)/B3356</f>
        <v>1.01520148099981</v>
      </c>
    </row>
    <row r="3358" customFormat="false" ht="12.75" hidden="false" customHeight="false" outlineLevel="0" collapsed="false">
      <c r="A3358" s="8" t="n">
        <v>39227</v>
      </c>
      <c r="B3358" s="9" t="n">
        <v>15094.9</v>
      </c>
      <c r="C3358" s="7" t="n">
        <f aca="false">100*(B3358-B3357)/B3357</f>
        <v>-0.847351861218216</v>
      </c>
    </row>
    <row r="3359" customFormat="false" ht="12.75" hidden="false" customHeight="false" outlineLevel="0" collapsed="false">
      <c r="A3359" s="8" t="n">
        <v>39230</v>
      </c>
      <c r="B3359" s="9" t="n">
        <v>15053.2</v>
      </c>
      <c r="C3359" s="7" t="n">
        <f aca="false">100*(B3359-B3358)/B3358</f>
        <v>-0.276252244135429</v>
      </c>
    </row>
    <row r="3360" customFormat="false" ht="12.75" hidden="false" customHeight="false" outlineLevel="0" collapsed="false">
      <c r="A3360" s="8" t="n">
        <v>39231</v>
      </c>
      <c r="B3360" s="9" t="n">
        <v>15124.6</v>
      </c>
      <c r="C3360" s="7" t="n">
        <f aca="false">100*(B3360-B3359)/B3359</f>
        <v>0.474317753035897</v>
      </c>
    </row>
    <row r="3361" customFormat="false" ht="12.75" hidden="false" customHeight="false" outlineLevel="0" collapsed="false">
      <c r="A3361" s="8" t="n">
        <v>39232</v>
      </c>
      <c r="B3361" s="9" t="n">
        <v>15188.6</v>
      </c>
      <c r="C3361" s="7" t="n">
        <f aca="false">100*(B3361-B3360)/B3360</f>
        <v>0.423151686656176</v>
      </c>
    </row>
    <row r="3362" customFormat="false" ht="12.75" hidden="false" customHeight="false" outlineLevel="0" collapsed="false">
      <c r="A3362" s="8" t="n">
        <v>39233</v>
      </c>
      <c r="B3362" s="9" t="n">
        <v>15137.3</v>
      </c>
      <c r="C3362" s="7" t="n">
        <f aca="false">100*(B3362-B3361)/B3361</f>
        <v>-0.337753314986247</v>
      </c>
    </row>
    <row r="3363" customFormat="false" ht="12.75" hidden="false" customHeight="false" outlineLevel="0" collapsed="false">
      <c r="A3363" s="8" t="n">
        <v>39234</v>
      </c>
      <c r="B3363" s="9" t="n">
        <v>15329.4</v>
      </c>
      <c r="C3363" s="7" t="n">
        <f aca="false">100*(B3363-B3362)/B3362</f>
        <v>1.26905062329478</v>
      </c>
    </row>
    <row r="3364" customFormat="false" ht="12.75" hidden="false" customHeight="false" outlineLevel="0" collapsed="false">
      <c r="A3364" s="8" t="n">
        <v>39237</v>
      </c>
      <c r="B3364" s="9" t="n">
        <v>15501.5</v>
      </c>
      <c r="C3364" s="7" t="n">
        <f aca="false">100*(B3364-B3363)/B3363</f>
        <v>1.12267929599332</v>
      </c>
    </row>
    <row r="3365" customFormat="false" ht="12.75" hidden="false" customHeight="false" outlineLevel="0" collapsed="false">
      <c r="A3365" s="8" t="n">
        <v>39238</v>
      </c>
      <c r="B3365" s="9" t="n">
        <v>15414.3</v>
      </c>
      <c r="C3365" s="7" t="n">
        <f aca="false">100*(B3365-B3364)/B3364</f>
        <v>-0.562526207141249</v>
      </c>
    </row>
    <row r="3366" customFormat="false" ht="12.75" hidden="false" customHeight="false" outlineLevel="0" collapsed="false">
      <c r="A3366" s="8" t="n">
        <v>39239</v>
      </c>
      <c r="B3366" s="9" t="n">
        <v>15314.9</v>
      </c>
      <c r="C3366" s="7" t="n">
        <f aca="false">100*(B3366-B3365)/B3365</f>
        <v>-0.644855750828774</v>
      </c>
    </row>
    <row r="3367" customFormat="false" ht="12.75" hidden="false" customHeight="false" outlineLevel="0" collapsed="false">
      <c r="A3367" s="8" t="n">
        <v>39240</v>
      </c>
      <c r="B3367" s="9" t="n">
        <v>14928.8</v>
      </c>
      <c r="C3367" s="7" t="n">
        <f aca="false">100*(B3367-B3366)/B3366</f>
        <v>-2.52107424795461</v>
      </c>
    </row>
    <row r="3368" customFormat="false" ht="12.75" hidden="false" customHeight="false" outlineLevel="0" collapsed="false">
      <c r="A3368" s="8" t="n">
        <v>39241</v>
      </c>
      <c r="B3368" s="9" t="n">
        <v>14725.9</v>
      </c>
      <c r="C3368" s="7" t="n">
        <f aca="false">100*(B3368-B3367)/B3367</f>
        <v>-1.35911794651948</v>
      </c>
    </row>
    <row r="3369" customFormat="false" ht="12.75" hidden="false" customHeight="false" outlineLevel="0" collapsed="false">
      <c r="A3369" s="8" t="n">
        <v>39244</v>
      </c>
      <c r="B3369" s="9" t="n">
        <v>14816.5</v>
      </c>
      <c r="C3369" s="7" t="n">
        <f aca="false">100*(B3369-B3368)/B3368</f>
        <v>0.615242531865627</v>
      </c>
    </row>
    <row r="3370" customFormat="false" ht="12.75" hidden="false" customHeight="false" outlineLevel="0" collapsed="false">
      <c r="A3370" s="8" t="n">
        <v>39245</v>
      </c>
      <c r="B3370" s="9" t="n">
        <v>14940.6</v>
      </c>
      <c r="C3370" s="7" t="n">
        <f aca="false">100*(B3370-B3369)/B3369</f>
        <v>0.837579725306249</v>
      </c>
    </row>
    <row r="3371" customFormat="false" ht="12.75" hidden="false" customHeight="false" outlineLevel="0" collapsed="false">
      <c r="A3371" s="8" t="n">
        <v>39246</v>
      </c>
      <c r="B3371" s="9" t="n">
        <v>14764.3</v>
      </c>
      <c r="C3371" s="7" t="n">
        <f aca="false">100*(B3371-B3370)/B3370</f>
        <v>-1.1800061577179</v>
      </c>
    </row>
    <row r="3372" customFormat="false" ht="12.75" hidden="false" customHeight="false" outlineLevel="0" collapsed="false">
      <c r="A3372" s="8" t="n">
        <v>39247</v>
      </c>
      <c r="B3372" s="9" t="n">
        <v>14829.8</v>
      </c>
      <c r="C3372" s="7" t="n">
        <f aca="false">100*(B3372-B3371)/B3371</f>
        <v>0.443637693625841</v>
      </c>
    </row>
    <row r="3373" customFormat="false" ht="12.75" hidden="false" customHeight="false" outlineLevel="0" collapsed="false">
      <c r="A3373" s="8" t="n">
        <v>39248</v>
      </c>
      <c r="B3373" s="9" t="n">
        <v>15078.4</v>
      </c>
      <c r="C3373" s="7" t="n">
        <f aca="false">100*(B3373-B3372)/B3372</f>
        <v>1.67635436755722</v>
      </c>
    </row>
    <row r="3374" customFormat="false" ht="12.75" hidden="false" customHeight="false" outlineLevel="0" collapsed="false">
      <c r="A3374" s="8" t="n">
        <v>39251</v>
      </c>
      <c r="B3374" s="9" t="n">
        <v>15252.1</v>
      </c>
      <c r="C3374" s="7" t="n">
        <f aca="false">100*(B3374-B3373)/B3373</f>
        <v>1.15197898981325</v>
      </c>
    </row>
    <row r="3375" customFormat="false" ht="12.75" hidden="false" customHeight="false" outlineLevel="0" collapsed="false">
      <c r="A3375" s="8" t="n">
        <v>39252</v>
      </c>
      <c r="B3375" s="9" t="n">
        <v>15103.6</v>
      </c>
      <c r="C3375" s="7" t="n">
        <f aca="false">100*(B3375-B3374)/B3374</f>
        <v>-0.973636417280243</v>
      </c>
    </row>
    <row r="3376" customFormat="false" ht="12.75" hidden="false" customHeight="false" outlineLevel="0" collapsed="false">
      <c r="A3376" s="8" t="n">
        <v>39253</v>
      </c>
      <c r="B3376" s="9" t="n">
        <v>15000.2</v>
      </c>
      <c r="C3376" s="7" t="n">
        <f aca="false">100*(B3376-B3375)/B3375</f>
        <v>-0.684604994835666</v>
      </c>
    </row>
    <row r="3377" customFormat="false" ht="12.75" hidden="false" customHeight="false" outlineLevel="0" collapsed="false">
      <c r="A3377" s="8" t="n">
        <v>39254</v>
      </c>
      <c r="B3377" s="9" t="n">
        <v>15035.7</v>
      </c>
      <c r="C3377" s="7" t="n">
        <f aca="false">100*(B3377-B3376)/B3376</f>
        <v>0.236663511153185</v>
      </c>
    </row>
    <row r="3378" customFormat="false" ht="12.75" hidden="false" customHeight="false" outlineLevel="0" collapsed="false">
      <c r="A3378" s="8" t="n">
        <v>39255</v>
      </c>
      <c r="B3378" s="9" t="n">
        <v>14882.4</v>
      </c>
      <c r="C3378" s="7" t="n">
        <f aca="false">100*(B3378-B3377)/B3377</f>
        <v>-1.01957341527166</v>
      </c>
    </row>
    <row r="3379" customFormat="false" ht="12.75" hidden="false" customHeight="false" outlineLevel="0" collapsed="false">
      <c r="A3379" s="8" t="n">
        <v>39258</v>
      </c>
      <c r="B3379" s="9" t="n">
        <v>14784.9</v>
      </c>
      <c r="C3379" s="7" t="n">
        <f aca="false">100*(B3379-B3378)/B3378</f>
        <v>-0.655136268343816</v>
      </c>
    </row>
    <row r="3380" customFormat="false" ht="12.75" hidden="false" customHeight="false" outlineLevel="0" collapsed="false">
      <c r="A3380" s="8" t="n">
        <v>39259</v>
      </c>
      <c r="B3380" s="9" t="n">
        <v>14848.3</v>
      </c>
      <c r="C3380" s="7" t="n">
        <f aca="false">100*(B3380-B3379)/B3379</f>
        <v>0.42881588647877</v>
      </c>
    </row>
    <row r="3381" customFormat="false" ht="12.75" hidden="false" customHeight="false" outlineLevel="0" collapsed="false">
      <c r="A3381" s="8" t="n">
        <v>39260</v>
      </c>
      <c r="B3381" s="9" t="n">
        <v>14755.2</v>
      </c>
      <c r="C3381" s="7" t="n">
        <f aca="false">100*(B3381-B3380)/B3380</f>
        <v>-0.627007805607366</v>
      </c>
    </row>
    <row r="3382" customFormat="false" ht="12.75" hidden="false" customHeight="false" outlineLevel="0" collapsed="false">
      <c r="A3382" s="8" t="n">
        <v>39261</v>
      </c>
      <c r="B3382" s="9" t="n">
        <v>14681.7</v>
      </c>
      <c r="C3382" s="7" t="n">
        <f aca="false">100*(B3382-B3381)/B3381</f>
        <v>-0.498129472999349</v>
      </c>
    </row>
    <row r="3383" customFormat="false" ht="12.75" hidden="false" customHeight="false" outlineLevel="0" collapsed="false">
      <c r="A3383" s="8" t="n">
        <v>39262</v>
      </c>
      <c r="B3383" s="9" t="n">
        <v>14819.9</v>
      </c>
      <c r="C3383" s="7" t="n">
        <f aca="false">100*(B3383-B3382)/B3382</f>
        <v>0.941307886688864</v>
      </c>
    </row>
    <row r="3384" customFormat="false" ht="12.75" hidden="false" customHeight="false" outlineLevel="0" collapsed="false">
      <c r="A3384" s="8" t="n">
        <v>39265</v>
      </c>
      <c r="B3384" s="9" t="n">
        <v>14892</v>
      </c>
      <c r="C3384" s="7" t="n">
        <f aca="false">100*(B3384-B3383)/B3383</f>
        <v>0.486508006126899</v>
      </c>
    </row>
    <row r="3385" customFormat="false" ht="12.75" hidden="false" customHeight="false" outlineLevel="0" collapsed="false">
      <c r="A3385" s="8" t="n">
        <v>39266</v>
      </c>
      <c r="B3385" s="9" t="n">
        <v>14804.7</v>
      </c>
      <c r="C3385" s="7" t="n">
        <f aca="false">100*(B3385-B3384)/B3384</f>
        <v>-0.586220789685732</v>
      </c>
    </row>
    <row r="3386" customFormat="false" ht="12.75" hidden="false" customHeight="false" outlineLevel="0" collapsed="false">
      <c r="A3386" s="8" t="n">
        <v>39267</v>
      </c>
      <c r="B3386" s="9" t="n">
        <v>14869.4</v>
      </c>
      <c r="C3386" s="7" t="n">
        <f aca="false">100*(B3386-B3385)/B3385</f>
        <v>0.437023377711125</v>
      </c>
    </row>
    <row r="3387" customFormat="false" ht="12.75" hidden="false" customHeight="false" outlineLevel="0" collapsed="false">
      <c r="A3387" s="8" t="n">
        <v>39268</v>
      </c>
      <c r="B3387" s="9" t="n">
        <v>14989.7</v>
      </c>
      <c r="C3387" s="7" t="n">
        <f aca="false">100*(B3387-B3386)/B3386</f>
        <v>0.80904407709794</v>
      </c>
    </row>
    <row r="3388" customFormat="false" ht="12.75" hidden="false" customHeight="false" outlineLevel="0" collapsed="false">
      <c r="A3388" s="8" t="n">
        <v>39269</v>
      </c>
      <c r="B3388" s="9" t="n">
        <v>14907.4</v>
      </c>
      <c r="C3388" s="7" t="n">
        <f aca="false">100*(B3388-B3387)/B3387</f>
        <v>-0.549043676657979</v>
      </c>
    </row>
    <row r="3389" customFormat="false" ht="12.75" hidden="false" customHeight="false" outlineLevel="0" collapsed="false">
      <c r="A3389" s="8" t="n">
        <v>39272</v>
      </c>
      <c r="B3389" s="9" t="n">
        <v>15058.3</v>
      </c>
      <c r="C3389" s="7" t="n">
        <f aca="false">100*(B3389-B3388)/B3388</f>
        <v>1.01224895018581</v>
      </c>
    </row>
    <row r="3390" customFormat="false" ht="12.75" hidden="false" customHeight="false" outlineLevel="0" collapsed="false">
      <c r="A3390" s="8" t="n">
        <v>39273</v>
      </c>
      <c r="B3390" s="9" t="n">
        <v>14974.7</v>
      </c>
      <c r="C3390" s="7" t="n">
        <f aca="false">100*(B3390-B3389)/B3389</f>
        <v>-0.555175551025007</v>
      </c>
    </row>
    <row r="3391" customFormat="false" ht="12.75" hidden="false" customHeight="false" outlineLevel="0" collapsed="false">
      <c r="A3391" s="8" t="n">
        <v>39274</v>
      </c>
      <c r="B3391" s="9" t="n">
        <v>14823.9</v>
      </c>
      <c r="C3391" s="7" t="n">
        <f aca="false">100*(B3391-B3390)/B3390</f>
        <v>-1.00703186040456</v>
      </c>
    </row>
    <row r="3392" customFormat="false" ht="12.75" hidden="false" customHeight="false" outlineLevel="0" collapsed="false">
      <c r="A3392" s="8" t="n">
        <v>39275</v>
      </c>
      <c r="B3392" s="9" t="n">
        <v>14766.2</v>
      </c>
      <c r="C3392" s="7" t="n">
        <f aca="false">100*(B3392-B3391)/B3391</f>
        <v>-0.389236300838503</v>
      </c>
    </row>
    <row r="3393" customFormat="false" ht="12.75" hidden="false" customHeight="false" outlineLevel="0" collapsed="false">
      <c r="A3393" s="8" t="n">
        <v>39276</v>
      </c>
      <c r="B3393" s="9" t="n">
        <v>14941.8</v>
      </c>
      <c r="C3393" s="7" t="n">
        <f aca="false">100*(B3393-B3392)/B3392</f>
        <v>1.18920236756917</v>
      </c>
    </row>
    <row r="3394" customFormat="false" ht="12.75" hidden="false" customHeight="false" outlineLevel="0" collapsed="false">
      <c r="A3394" s="8" t="n">
        <v>39279</v>
      </c>
      <c r="B3394" s="9" t="n">
        <v>15023.5</v>
      </c>
      <c r="C3394" s="7" t="n">
        <f aca="false">100*(B3394-B3393)/B3393</f>
        <v>0.54678820490169</v>
      </c>
    </row>
    <row r="3395" customFormat="false" ht="12.75" hidden="false" customHeight="false" outlineLevel="0" collapsed="false">
      <c r="A3395" s="8" t="n">
        <v>39280</v>
      </c>
      <c r="B3395" s="9" t="n">
        <v>15110.4</v>
      </c>
      <c r="C3395" s="7" t="n">
        <f aca="false">100*(B3395-B3394)/B3394</f>
        <v>0.578427130828367</v>
      </c>
    </row>
    <row r="3396" customFormat="false" ht="12.75" hidden="false" customHeight="false" outlineLevel="0" collapsed="false">
      <c r="A3396" s="8" t="n">
        <v>39281</v>
      </c>
      <c r="B3396" s="9" t="n">
        <v>15153.8</v>
      </c>
      <c r="C3396" s="7" t="n">
        <f aca="false">100*(B3396-B3395)/B3395</f>
        <v>0.28721939855993</v>
      </c>
    </row>
    <row r="3397" customFormat="false" ht="12.75" hidden="false" customHeight="false" outlineLevel="0" collapsed="false">
      <c r="A3397" s="8" t="n">
        <v>39282</v>
      </c>
      <c r="B3397" s="9" t="n">
        <v>15058.6</v>
      </c>
      <c r="C3397" s="7" t="n">
        <f aca="false">100*(B3397-B3396)/B3396</f>
        <v>-0.628225263630237</v>
      </c>
    </row>
    <row r="3398" customFormat="false" ht="12.75" hidden="false" customHeight="false" outlineLevel="0" collapsed="false">
      <c r="A3398" s="8" t="n">
        <v>39283</v>
      </c>
      <c r="B3398" s="9" t="n">
        <v>15207.3</v>
      </c>
      <c r="C3398" s="7" t="n">
        <f aca="false">100*(B3398-B3397)/B3397</f>
        <v>0.987475595340861</v>
      </c>
    </row>
    <row r="3399" customFormat="false" ht="12.75" hidden="false" customHeight="false" outlineLevel="0" collapsed="false">
      <c r="A3399" s="8" t="n">
        <v>39286</v>
      </c>
      <c r="B3399" s="9" t="n">
        <v>14930.1</v>
      </c>
      <c r="C3399" s="7" t="n">
        <f aca="false">100*(B3399-B3398)/B3398</f>
        <v>-1.82280878262413</v>
      </c>
    </row>
    <row r="3400" customFormat="false" ht="12.75" hidden="false" customHeight="false" outlineLevel="0" collapsed="false">
      <c r="A3400" s="8" t="n">
        <v>39287</v>
      </c>
      <c r="B3400" s="9" t="n">
        <v>15056.7</v>
      </c>
      <c r="C3400" s="7" t="n">
        <f aca="false">100*(B3400-B3399)/B3399</f>
        <v>0.847951453774592</v>
      </c>
    </row>
    <row r="3401" customFormat="false" ht="12.75" hidden="false" customHeight="false" outlineLevel="0" collapsed="false">
      <c r="A3401" s="8" t="n">
        <v>39288</v>
      </c>
      <c r="B3401" s="9" t="n">
        <v>14913.3</v>
      </c>
      <c r="C3401" s="7" t="n">
        <f aca="false">100*(B3401-B3400)/B3400</f>
        <v>-0.952399928271145</v>
      </c>
    </row>
    <row r="3402" customFormat="false" ht="12.75" hidden="false" customHeight="false" outlineLevel="0" collapsed="false">
      <c r="A3402" s="8" t="n">
        <v>39289</v>
      </c>
      <c r="B3402" s="9" t="n">
        <v>14937.7</v>
      </c>
      <c r="C3402" s="7" t="n">
        <f aca="false">100*(B3402-B3401)/B3401</f>
        <v>0.163612346026711</v>
      </c>
    </row>
    <row r="3403" customFormat="false" ht="12.75" hidden="false" customHeight="false" outlineLevel="0" collapsed="false">
      <c r="A3403" s="8" t="n">
        <v>39290</v>
      </c>
      <c r="B3403" s="9" t="n">
        <v>14540.4</v>
      </c>
      <c r="C3403" s="7" t="n">
        <f aca="false">100*(B3403-B3402)/B3402</f>
        <v>-2.65971334275023</v>
      </c>
    </row>
    <row r="3404" customFormat="false" ht="12.75" hidden="false" customHeight="false" outlineLevel="0" collapsed="false">
      <c r="A3404" s="8" t="n">
        <v>39293</v>
      </c>
      <c r="B3404" s="9" t="n">
        <v>14587.5</v>
      </c>
      <c r="C3404" s="7" t="n">
        <f aca="false">100*(B3404-B3403)/B3403</f>
        <v>0.323925063959729</v>
      </c>
    </row>
    <row r="3405" customFormat="false" ht="12.75" hidden="false" customHeight="false" outlineLevel="0" collapsed="false">
      <c r="A3405" s="8" t="n">
        <v>39294</v>
      </c>
      <c r="B3405" s="9" t="n">
        <v>14507.9</v>
      </c>
      <c r="C3405" s="7" t="n">
        <f aca="false">100*(B3405-B3404)/B3404</f>
        <v>-0.545672664952873</v>
      </c>
    </row>
    <row r="3406" customFormat="false" ht="12.75" hidden="false" customHeight="false" outlineLevel="0" collapsed="false">
      <c r="A3406" s="8" t="n">
        <v>39295</v>
      </c>
      <c r="B3406" s="9" t="n">
        <v>14802.4</v>
      </c>
      <c r="C3406" s="7" t="n">
        <f aca="false">100*(B3406-B3405)/B3405</f>
        <v>2.02992852170197</v>
      </c>
    </row>
    <row r="3407" customFormat="false" ht="12.75" hidden="false" customHeight="false" outlineLevel="0" collapsed="false">
      <c r="A3407" s="8" t="n">
        <v>39296</v>
      </c>
      <c r="B3407" s="9" t="n">
        <v>14595.7</v>
      </c>
      <c r="C3407" s="7" t="n">
        <f aca="false">100*(B3407-B3406)/B3406</f>
        <v>-1.39639517916013</v>
      </c>
    </row>
    <row r="3408" customFormat="false" ht="12.75" hidden="false" customHeight="false" outlineLevel="0" collapsed="false">
      <c r="A3408" s="8" t="n">
        <v>39297</v>
      </c>
      <c r="B3408" s="9" t="n">
        <v>14678.6</v>
      </c>
      <c r="C3408" s="7" t="n">
        <f aca="false">100*(B3408-B3407)/B3407</f>
        <v>0.567975499633451</v>
      </c>
    </row>
    <row r="3409" customFormat="false" ht="12.75" hidden="false" customHeight="false" outlineLevel="0" collapsed="false">
      <c r="A3409" s="8" t="n">
        <v>39300</v>
      </c>
      <c r="B3409" s="9" t="n">
        <v>14534.3</v>
      </c>
      <c r="C3409" s="7" t="n">
        <f aca="false">100*(B3409-B3408)/B3408</f>
        <v>-0.983063779924523</v>
      </c>
    </row>
    <row r="3410" customFormat="false" ht="12.75" hidden="false" customHeight="false" outlineLevel="0" collapsed="false">
      <c r="A3410" s="8" t="n">
        <v>39301</v>
      </c>
      <c r="B3410" s="9" t="n">
        <v>14432.1</v>
      </c>
      <c r="C3410" s="7" t="n">
        <f aca="false">100*(B3410-B3409)/B3409</f>
        <v>-0.703164239075834</v>
      </c>
    </row>
    <row r="3411" customFormat="false" ht="12.75" hidden="false" customHeight="false" outlineLevel="0" collapsed="false">
      <c r="A3411" s="8" t="n">
        <v>39302</v>
      </c>
      <c r="B3411" s="9" t="n">
        <v>14652.9</v>
      </c>
      <c r="C3411" s="7" t="n">
        <f aca="false">100*(B3411-B3410)/B3410</f>
        <v>1.52992288024611</v>
      </c>
    </row>
    <row r="3412" customFormat="false" ht="12.75" hidden="false" customHeight="false" outlineLevel="0" collapsed="false">
      <c r="A3412" s="8" t="n">
        <v>39303</v>
      </c>
      <c r="B3412" s="9" t="n">
        <v>15004.2</v>
      </c>
      <c r="C3412" s="7" t="n">
        <f aca="false">100*(B3412-B3411)/B3411</f>
        <v>2.39747763241407</v>
      </c>
    </row>
    <row r="3413" customFormat="false" ht="12.75" hidden="false" customHeight="false" outlineLevel="0" collapsed="false">
      <c r="A3413" s="8" t="n">
        <v>39304</v>
      </c>
      <c r="B3413" s="9" t="n">
        <v>14838.3</v>
      </c>
      <c r="C3413" s="7" t="n">
        <f aca="false">100*(B3413-B3412)/B3412</f>
        <v>-1.10569040668614</v>
      </c>
    </row>
    <row r="3414" customFormat="false" ht="12.75" hidden="false" customHeight="false" outlineLevel="0" collapsed="false">
      <c r="A3414" s="8" t="n">
        <v>39307</v>
      </c>
      <c r="B3414" s="9" t="n">
        <v>14453.9</v>
      </c>
      <c r="C3414" s="7" t="n">
        <f aca="false">100*(B3414-B3413)/B3413</f>
        <v>-2.59059326203136</v>
      </c>
    </row>
    <row r="3415" customFormat="false" ht="12.75" hidden="false" customHeight="false" outlineLevel="0" collapsed="false">
      <c r="A3415" s="8" t="n">
        <v>39308</v>
      </c>
      <c r="B3415" s="9" t="n">
        <v>14731.8</v>
      </c>
      <c r="C3415" s="7" t="n">
        <f aca="false">100*(B3415-B3414)/B3414</f>
        <v>1.92266447118079</v>
      </c>
    </row>
    <row r="3416" customFormat="false" ht="12.75" hidden="false" customHeight="false" outlineLevel="0" collapsed="false">
      <c r="A3416" s="8" t="n">
        <v>39309</v>
      </c>
      <c r="B3416" s="9" t="n">
        <v>14553.1</v>
      </c>
      <c r="C3416" s="7" t="n">
        <f aca="false">100*(B3416-B3415)/B3415</f>
        <v>-1.21302216972806</v>
      </c>
    </row>
    <row r="3417" customFormat="false" ht="12.75" hidden="false" customHeight="false" outlineLevel="0" collapsed="false">
      <c r="A3417" s="8" t="n">
        <v>39310</v>
      </c>
      <c r="B3417" s="9" t="n">
        <v>14520.5</v>
      </c>
      <c r="C3417" s="7" t="n">
        <f aca="false">100*(B3417-B3416)/B3416</f>
        <v>-0.22400725618597</v>
      </c>
    </row>
    <row r="3418" customFormat="false" ht="12.75" hidden="false" customHeight="false" outlineLevel="0" collapsed="false">
      <c r="A3418" s="10" t="n">
        <v>39311</v>
      </c>
      <c r="B3418" s="11" t="n">
        <v>13979.7</v>
      </c>
      <c r="C3418" s="12" t="n">
        <f aca="false">100*(B3418-B3417)/B3417</f>
        <v>-3.72438965600358</v>
      </c>
    </row>
    <row r="3419" customFormat="false" ht="12.75" hidden="false" customHeight="false" outlineLevel="0" collapsed="false">
      <c r="A3419" s="8" t="n">
        <v>39314</v>
      </c>
      <c r="B3419" s="9" t="n">
        <v>14237.5</v>
      </c>
      <c r="C3419" s="7" t="n">
        <f aca="false">100*(B3419-B3418)/B3418</f>
        <v>1.84410252008269</v>
      </c>
    </row>
    <row r="3420" customFormat="false" ht="12.75" hidden="false" customHeight="false" outlineLevel="0" collapsed="false">
      <c r="A3420" s="8" t="n">
        <v>39315</v>
      </c>
      <c r="B3420" s="9" t="n">
        <v>14269.1</v>
      </c>
      <c r="C3420" s="7" t="n">
        <f aca="false">100*(B3420-B3419)/B3419</f>
        <v>0.221949078138721</v>
      </c>
    </row>
    <row r="3421" customFormat="false" ht="12.75" hidden="false" customHeight="false" outlineLevel="0" collapsed="false">
      <c r="A3421" s="8" t="n">
        <v>39316</v>
      </c>
      <c r="B3421" s="9" t="n">
        <v>14239.8</v>
      </c>
      <c r="C3421" s="7" t="n">
        <f aca="false">100*(B3421-B3420)/B3420</f>
        <v>-0.205338809034915</v>
      </c>
    </row>
    <row r="3422" customFormat="false" ht="12.75" hidden="false" customHeight="false" outlineLevel="0" collapsed="false">
      <c r="A3422" s="8" t="n">
        <v>39317</v>
      </c>
      <c r="B3422" s="9" t="n">
        <v>14359.2</v>
      </c>
      <c r="C3422" s="7" t="n">
        <f aca="false">100*(B3422-B3421)/B3421</f>
        <v>0.838494922681509</v>
      </c>
    </row>
    <row r="3423" customFormat="false" ht="12.75" hidden="false" customHeight="false" outlineLevel="0" collapsed="false">
      <c r="A3423" s="8" t="n">
        <v>39318</v>
      </c>
      <c r="B3423" s="9" t="n">
        <v>14292.5</v>
      </c>
      <c r="C3423" s="7" t="n">
        <f aca="false">100*(B3423-B3422)/B3422</f>
        <v>-0.464510557691241</v>
      </c>
    </row>
    <row r="3424" customFormat="false" ht="12.75" hidden="false" customHeight="false" outlineLevel="0" collapsed="false">
      <c r="A3424" s="8" t="n">
        <v>39321</v>
      </c>
      <c r="B3424" s="9" t="n">
        <v>14334.4</v>
      </c>
      <c r="C3424" s="7" t="n">
        <f aca="false">100*(B3424-B3423)/B3423</f>
        <v>0.293160748644391</v>
      </c>
    </row>
    <row r="3425" customFormat="false" ht="12.75" hidden="false" customHeight="false" outlineLevel="0" collapsed="false">
      <c r="A3425" s="8" t="n">
        <v>39322</v>
      </c>
      <c r="B3425" s="9" t="n">
        <v>14305.5</v>
      </c>
      <c r="C3425" s="7" t="n">
        <f aca="false">100*(B3425-B3424)/B3424</f>
        <v>-0.201612903225804</v>
      </c>
    </row>
    <row r="3426" customFormat="false" ht="12.75" hidden="false" customHeight="false" outlineLevel="0" collapsed="false">
      <c r="A3426" s="8" t="n">
        <v>39323</v>
      </c>
      <c r="B3426" s="9" t="n">
        <v>14124.8</v>
      </c>
      <c r="C3426" s="7" t="n">
        <f aca="false">100*(B3426-B3425)/B3425</f>
        <v>-1.26315053650694</v>
      </c>
    </row>
    <row r="3427" customFormat="false" ht="12.75" hidden="false" customHeight="false" outlineLevel="0" collapsed="false">
      <c r="A3427" s="8" t="n">
        <v>39324</v>
      </c>
      <c r="B3427" s="9" t="n">
        <v>14183.6</v>
      </c>
      <c r="C3427" s="7" t="n">
        <f aca="false">100*(B3427-B3426)/B3426</f>
        <v>0.416289080199373</v>
      </c>
    </row>
    <row r="3428" customFormat="false" ht="12.75" hidden="false" customHeight="false" outlineLevel="0" collapsed="false">
      <c r="A3428" s="8" t="n">
        <v>39325</v>
      </c>
      <c r="B3428" s="9" t="n">
        <v>14313.4</v>
      </c>
      <c r="C3428" s="7" t="n">
        <f aca="false">100*(B3428-B3427)/B3427</f>
        <v>0.915141430948414</v>
      </c>
    </row>
    <row r="3429" customFormat="false" ht="12.75" hidden="false" customHeight="false" outlineLevel="0" collapsed="false">
      <c r="A3429" s="8" t="n">
        <v>39328</v>
      </c>
      <c r="B3429" s="9" t="n">
        <v>14479.8</v>
      </c>
      <c r="C3429" s="7" t="n">
        <f aca="false">100*(B3429-B3428)/B3428</f>
        <v>1.16254698394511</v>
      </c>
    </row>
    <row r="3430" customFormat="false" ht="12.75" hidden="false" customHeight="false" outlineLevel="0" collapsed="false">
      <c r="A3430" s="8" t="n">
        <v>39329</v>
      </c>
      <c r="B3430" s="9" t="n">
        <v>14546.9</v>
      </c>
      <c r="C3430" s="7" t="n">
        <f aca="false">100*(B3430-B3429)/B3429</f>
        <v>0.463404190665619</v>
      </c>
    </row>
    <row r="3431" customFormat="false" ht="12.75" hidden="false" customHeight="false" outlineLevel="0" collapsed="false">
      <c r="A3431" s="8" t="n">
        <v>39330</v>
      </c>
      <c r="B3431" s="9" t="n">
        <v>14590.1</v>
      </c>
      <c r="C3431" s="7" t="n">
        <f aca="false">100*(B3431-B3430)/B3430</f>
        <v>0.296970488557705</v>
      </c>
    </row>
    <row r="3432" customFormat="false" ht="12.75" hidden="false" customHeight="false" outlineLevel="0" collapsed="false">
      <c r="A3432" s="8" t="n">
        <v>39331</v>
      </c>
      <c r="B3432" s="9" t="n">
        <v>14240.1</v>
      </c>
      <c r="C3432" s="7" t="n">
        <f aca="false">100*(B3432-B3431)/B3431</f>
        <v>-2.39888691647076</v>
      </c>
    </row>
    <row r="3433" customFormat="false" ht="12.75" hidden="false" customHeight="false" outlineLevel="0" collapsed="false">
      <c r="A3433" s="8" t="n">
        <v>39332</v>
      </c>
      <c r="B3433" s="9" t="n">
        <v>14198.4</v>
      </c>
      <c r="C3433" s="7" t="n">
        <f aca="false">100*(B3433-B3432)/B3432</f>
        <v>-0.292835022225973</v>
      </c>
    </row>
    <row r="3434" customFormat="false" ht="12.75" hidden="false" customHeight="false" outlineLevel="0" collapsed="false">
      <c r="A3434" s="8" t="n">
        <v>39335</v>
      </c>
      <c r="B3434" s="9" t="n">
        <v>13873.4</v>
      </c>
      <c r="C3434" s="7" t="n">
        <f aca="false">100*(B3434-B3433)/B3433</f>
        <v>-2.28899030876719</v>
      </c>
    </row>
    <row r="3435" customFormat="false" ht="12.75" hidden="false" customHeight="false" outlineLevel="0" collapsed="false">
      <c r="A3435" s="8" t="n">
        <v>39336</v>
      </c>
      <c r="B3435" s="9" t="n">
        <v>13726.3</v>
      </c>
      <c r="C3435" s="7" t="n">
        <f aca="false">100*(B3435-B3434)/B3434</f>
        <v>-1.06030244929145</v>
      </c>
    </row>
    <row r="3436" customFormat="false" ht="12.75" hidden="false" customHeight="false" outlineLevel="0" collapsed="false">
      <c r="A3436" s="8" t="n">
        <v>39337</v>
      </c>
      <c r="B3436" s="9" t="n">
        <v>13965.5</v>
      </c>
      <c r="C3436" s="7" t="n">
        <f aca="false">100*(B3436-B3435)/B3435</f>
        <v>1.74264004138042</v>
      </c>
    </row>
    <row r="3437" customFormat="false" ht="12.75" hidden="false" customHeight="false" outlineLevel="0" collapsed="false">
      <c r="A3437" s="8" t="n">
        <v>39338</v>
      </c>
      <c r="B3437" s="9" t="n">
        <v>13980.4</v>
      </c>
      <c r="C3437" s="7" t="n">
        <f aca="false">100*(B3437-B3436)/B3436</f>
        <v>0.106691489742577</v>
      </c>
    </row>
    <row r="3438" customFormat="false" ht="12.75" hidden="false" customHeight="false" outlineLevel="0" collapsed="false">
      <c r="A3438" s="8" t="n">
        <v>39339</v>
      </c>
      <c r="B3438" s="9" t="n">
        <v>14077.8</v>
      </c>
      <c r="C3438" s="7" t="n">
        <f aca="false">100*(B3438-B3437)/B3437</f>
        <v>0.696689651226</v>
      </c>
    </row>
    <row r="3439" customFormat="false" ht="12.75" hidden="false" customHeight="false" outlineLevel="0" collapsed="false">
      <c r="A3439" s="8" t="n">
        <v>39342</v>
      </c>
      <c r="B3439" s="9" t="n">
        <v>13861</v>
      </c>
      <c r="C3439" s="7" t="n">
        <f aca="false">100*(B3439-B3438)/B3438</f>
        <v>-1.54001335435934</v>
      </c>
    </row>
    <row r="3440" customFormat="false" ht="12.75" hidden="false" customHeight="false" outlineLevel="0" collapsed="false">
      <c r="A3440" s="8" t="n">
        <v>39069</v>
      </c>
      <c r="B3440" s="9" t="n">
        <v>13696.9</v>
      </c>
      <c r="C3440" s="7" t="n">
        <f aca="false">100*(B3440-B3439)/B3439</f>
        <v>-1.18389726570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10.56"/>
    <col collapsed="false" customWidth="true" hidden="false" outlineLevel="0" max="3" min="3" style="13" width="8.7"/>
    <col collapsed="false" customWidth="true" hidden="false" outlineLevel="0" max="5" min="4" style="13" width="10.56"/>
    <col collapsed="false" customWidth="true" hidden="false" outlineLevel="0" max="7" min="6" style="14" width="6.41"/>
    <col collapsed="false" customWidth="true" hidden="false" outlineLevel="0" max="9" min="8" style="13" width="7.85"/>
    <col collapsed="false" customWidth="true" hidden="false" outlineLevel="0" max="10" min="10" style="13" width="10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2" customFormat="false" ht="19.5" hidden="false" customHeight="true" outlineLevel="0" collapsed="false">
      <c r="B2" s="15" t="s">
        <v>3</v>
      </c>
    </row>
    <row r="3" customFormat="false" ht="19.5" hidden="false" customHeight="true" outlineLevel="0" collapsed="false">
      <c r="B3" s="15" t="s">
        <v>4</v>
      </c>
    </row>
    <row r="5" customFormat="false" ht="31.5" hidden="false" customHeight="true" outlineLevel="0" collapsed="false">
      <c r="B5" s="16"/>
      <c r="C5" s="17"/>
      <c r="D5" s="17"/>
      <c r="E5" s="17"/>
      <c r="F5" s="18" t="s">
        <v>5</v>
      </c>
      <c r="G5" s="18"/>
      <c r="H5" s="19"/>
      <c r="I5" s="19"/>
      <c r="J5" s="19"/>
      <c r="K5" s="20"/>
    </row>
    <row r="6" customFormat="false" ht="44.25" hidden="false" customHeight="true" outlineLevel="0" collapsed="false">
      <c r="B6" s="21"/>
      <c r="C6" s="22" t="s">
        <v>6</v>
      </c>
      <c r="D6" s="22" t="s">
        <v>7</v>
      </c>
      <c r="E6" s="22" t="s">
        <v>8</v>
      </c>
      <c r="F6" s="23" t="s">
        <v>9</v>
      </c>
      <c r="G6" s="24" t="s">
        <v>10</v>
      </c>
      <c r="H6" s="22" t="s">
        <v>11</v>
      </c>
      <c r="I6" s="22" t="s">
        <v>12</v>
      </c>
      <c r="J6" s="25"/>
      <c r="K6" s="26" t="s">
        <v>13</v>
      </c>
    </row>
    <row r="7" customFormat="false" ht="20.25" hidden="false" customHeight="true" outlineLevel="0" collapsed="false">
      <c r="B7" s="27" t="n">
        <v>38061</v>
      </c>
      <c r="C7" s="28" t="n">
        <v>1.7145</v>
      </c>
      <c r="D7" s="28" t="n">
        <v>2542</v>
      </c>
      <c r="E7" s="29" t="n">
        <v>255</v>
      </c>
      <c r="F7" s="30" t="n">
        <v>0.0667</v>
      </c>
      <c r="G7" s="31" t="n">
        <v>0.8142</v>
      </c>
      <c r="H7" s="32" t="n">
        <f aca="false">(-C7+(G7/F7)*(((D7/E7)*(1-0.05))^(-F7)-1))</f>
        <v>-3.41431457256789</v>
      </c>
      <c r="I7" s="32" t="n">
        <f aca="false">(-C7+(G7/F7)*(((D7/E7)*(1-0.01))^(-F7)-1))</f>
        <v>-3.44317884079426</v>
      </c>
      <c r="J7" s="33" t="n">
        <v>38062</v>
      </c>
      <c r="K7" s="34" t="n">
        <v>-0.042</v>
      </c>
    </row>
    <row r="8" customFormat="false" ht="20.25" hidden="false" customHeight="true" outlineLevel="0" collapsed="false">
      <c r="B8" s="35" t="n">
        <v>38849</v>
      </c>
      <c r="C8" s="36" t="n">
        <v>1.544</v>
      </c>
      <c r="D8" s="37" t="n">
        <v>3090</v>
      </c>
      <c r="E8" s="37" t="n">
        <v>309</v>
      </c>
      <c r="F8" s="38" t="n">
        <v>0.0329</v>
      </c>
      <c r="G8" s="39" t="n">
        <v>0.8616</v>
      </c>
      <c r="H8" s="36" t="n">
        <f aca="false">(-C8+(G8/F8)*(((D8/E8)*(1-0.05))^(-F8)-1))</f>
        <v>-3.41361934927872</v>
      </c>
      <c r="I8" s="36" t="n">
        <f aca="false">(-C8+(G8/F8)*(((D8/E8)*(1-0.01))^(-F8)-1))</f>
        <v>-3.44659503101534</v>
      </c>
      <c r="J8" s="35" t="n">
        <v>38852</v>
      </c>
      <c r="K8" s="40" t="n">
        <v>-0.025</v>
      </c>
    </row>
    <row r="9" customFormat="false" ht="20.25" hidden="false" customHeight="true" outlineLevel="0" collapsed="false">
      <c r="B9" s="35" t="n">
        <v>39140</v>
      </c>
      <c r="C9" s="36" t="n">
        <v>1.5026</v>
      </c>
      <c r="D9" s="37" t="n">
        <v>3294</v>
      </c>
      <c r="E9" s="37" t="n">
        <v>330</v>
      </c>
      <c r="F9" s="41" t="n">
        <v>0.0191</v>
      </c>
      <c r="G9" s="42" t="n">
        <v>0.8766</v>
      </c>
      <c r="H9" s="36" t="n">
        <f aca="false">(-C9+(G9/F9)*(((D9/E9)*(1-0.05))^(-F9)-1))</f>
        <v>-3.43272635878615</v>
      </c>
      <c r="I9" s="36" t="n">
        <f aca="false">(-C9+(G9/F9)*(((D9/E9)*(1-0.01))^(-F9)-1))</f>
        <v>-3.46734586013671</v>
      </c>
      <c r="J9" s="35" t="n">
        <v>39141</v>
      </c>
      <c r="K9" s="43" t="n">
        <v>-0.03</v>
      </c>
    </row>
    <row r="10" customFormat="false" ht="24" hidden="false" customHeight="true" outlineLevel="0" collapsed="false">
      <c r="B10" s="44" t="n">
        <v>39310</v>
      </c>
      <c r="C10" s="45" t="n">
        <v>1.4897</v>
      </c>
      <c r="D10" s="46" t="n">
        <v>3413</v>
      </c>
      <c r="E10" s="46" t="n">
        <v>342</v>
      </c>
      <c r="F10" s="47" t="n">
        <v>0.0073</v>
      </c>
      <c r="G10" s="48" t="n">
        <v>0.8908</v>
      </c>
      <c r="H10" s="45" t="n">
        <f aca="false">(-C10+(G10/F10)*(((D10/E10)*(1-0.05))^(-F10)-1))</f>
        <v>-3.4769660133557</v>
      </c>
      <c r="I10" s="45" t="n">
        <f aca="false">(-C10+(G10/F10)*(((D10/E10)*(1-0.01))^(-F10)-1))</f>
        <v>-3.51310148749885</v>
      </c>
      <c r="J10" s="44" t="n">
        <v>39311</v>
      </c>
      <c r="K10" s="49" t="n">
        <v>-0.037</v>
      </c>
    </row>
  </sheetData>
  <mergeCells count="1"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K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5" min="3" style="0" width="6.99"/>
    <col collapsed="false" customWidth="true" hidden="false" outlineLevel="0" max="7" min="6" style="50" width="7.85"/>
    <col collapsed="false" customWidth="true" hidden="false" outlineLevel="0" max="8" min="8" style="50" width="9.28"/>
    <col collapsed="false" customWidth="true" hidden="false" outlineLevel="0" max="10" min="9" style="0" width="8.41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4"/>
      <c r="G1" s="14"/>
      <c r="H1" s="14"/>
      <c r="I1" s="13"/>
      <c r="J1" s="13"/>
      <c r="K1" s="13"/>
      <c r="L1" s="13"/>
      <c r="M1" s="13"/>
      <c r="N1" s="13"/>
      <c r="O1" s="51"/>
      <c r="P1" s="51"/>
      <c r="Q1" s="51"/>
      <c r="R1" s="51"/>
      <c r="S1" s="51"/>
      <c r="T1" s="51"/>
      <c r="U1" s="51"/>
      <c r="V1" s="51"/>
      <c r="W1" s="51"/>
    </row>
    <row r="2" customFormat="false" ht="19.5" hidden="false" customHeight="true" outlineLevel="0" collapsed="false">
      <c r="A2" s="13"/>
      <c r="B2" s="15" t="s">
        <v>14</v>
      </c>
      <c r="C2" s="13"/>
      <c r="D2" s="13"/>
      <c r="E2" s="13"/>
      <c r="F2" s="14"/>
      <c r="G2" s="14"/>
      <c r="H2" s="14"/>
      <c r="I2" s="13"/>
      <c r="J2" s="13"/>
      <c r="K2" s="13"/>
      <c r="L2" s="13"/>
      <c r="M2" s="13"/>
      <c r="N2" s="13"/>
      <c r="O2" s="51"/>
      <c r="P2" s="51"/>
      <c r="Q2" s="51"/>
      <c r="R2" s="51"/>
      <c r="S2" s="51"/>
      <c r="T2" s="51"/>
      <c r="U2" s="51"/>
      <c r="V2" s="51"/>
      <c r="W2" s="51"/>
    </row>
    <row r="3" customFormat="false" ht="19.5" hidden="false" customHeight="true" outlineLevel="0" collapsed="false">
      <c r="A3" s="13"/>
      <c r="B3" s="15" t="s">
        <v>15</v>
      </c>
      <c r="C3" s="13"/>
      <c r="D3" s="13"/>
      <c r="E3" s="13"/>
      <c r="F3" s="14"/>
      <c r="G3" s="14"/>
      <c r="H3" s="14"/>
      <c r="I3" s="13"/>
      <c r="J3" s="13"/>
      <c r="K3" s="13"/>
      <c r="L3" s="13"/>
      <c r="M3" s="13"/>
      <c r="N3" s="13"/>
      <c r="O3" s="52"/>
      <c r="P3" s="52"/>
      <c r="Q3" s="52"/>
      <c r="R3" s="52"/>
    </row>
    <row r="4" customFormat="false" ht="12.75" hidden="false" customHeight="false" outlineLevel="0" collapsed="false">
      <c r="A4" s="13"/>
      <c r="B4" s="13"/>
      <c r="C4" s="13"/>
      <c r="D4" s="13"/>
      <c r="E4" s="13"/>
      <c r="F4" s="14"/>
      <c r="G4" s="14"/>
      <c r="H4" s="14"/>
      <c r="I4" s="13"/>
      <c r="J4" s="13"/>
      <c r="K4" s="13"/>
      <c r="L4" s="13"/>
      <c r="M4" s="13"/>
      <c r="N4" s="13"/>
      <c r="O4" s="52"/>
      <c r="P4" s="52"/>
      <c r="Q4" s="52"/>
      <c r="R4" s="52"/>
    </row>
    <row r="5" customFormat="false" ht="12.75" hidden="false" customHeight="false" outlineLevel="0" collapsed="false">
      <c r="A5" s="13"/>
      <c r="B5" s="53"/>
      <c r="C5" s="53"/>
      <c r="D5" s="53"/>
      <c r="E5" s="53"/>
      <c r="F5" s="54"/>
      <c r="G5" s="54"/>
      <c r="H5" s="54"/>
      <c r="I5" s="53"/>
      <c r="J5" s="53"/>
      <c r="K5" s="13"/>
      <c r="L5" s="13"/>
      <c r="M5" s="13"/>
      <c r="N5" s="13"/>
      <c r="O5" s="52"/>
      <c r="P5" s="52"/>
      <c r="Q5" s="52"/>
      <c r="R5" s="52"/>
    </row>
    <row r="6" customFormat="false" ht="39" hidden="false" customHeight="true" outlineLevel="0" collapsed="false">
      <c r="A6" s="13"/>
      <c r="B6" s="16"/>
      <c r="C6" s="17"/>
      <c r="D6" s="17"/>
      <c r="E6" s="17"/>
      <c r="F6" s="18"/>
      <c r="G6" s="18"/>
      <c r="H6" s="18" t="s">
        <v>16</v>
      </c>
      <c r="I6" s="18" t="s">
        <v>17</v>
      </c>
      <c r="J6" s="18"/>
      <c r="K6" s="20"/>
      <c r="L6" s="13"/>
      <c r="M6" s="13"/>
      <c r="N6" s="13"/>
      <c r="O6" s="52"/>
      <c r="P6" s="52"/>
      <c r="Q6" s="52"/>
      <c r="R6" s="52"/>
    </row>
    <row r="7" customFormat="false" ht="44.25" hidden="false" customHeight="true" outlineLevel="0" collapsed="false">
      <c r="A7" s="13"/>
      <c r="B7" s="21"/>
      <c r="C7" s="55" t="s">
        <v>18</v>
      </c>
      <c r="D7" s="55" t="s">
        <v>19</v>
      </c>
      <c r="E7" s="55" t="s">
        <v>20</v>
      </c>
      <c r="F7" s="25" t="s">
        <v>21</v>
      </c>
      <c r="G7" s="25" t="s">
        <v>22</v>
      </c>
      <c r="H7" s="25" t="s">
        <v>23</v>
      </c>
      <c r="I7" s="22" t="s">
        <v>11</v>
      </c>
      <c r="J7" s="22" t="s">
        <v>12</v>
      </c>
      <c r="K7" s="26" t="s">
        <v>13</v>
      </c>
      <c r="L7" s="13"/>
      <c r="M7" s="13"/>
      <c r="N7" s="13"/>
      <c r="O7" s="52"/>
      <c r="P7" s="52"/>
      <c r="Q7" s="52"/>
      <c r="R7" s="52"/>
    </row>
    <row r="8" customFormat="false" ht="20.25" hidden="false" customHeight="true" outlineLevel="0" collapsed="false">
      <c r="A8" s="13"/>
      <c r="B8" s="27" t="n">
        <v>38061</v>
      </c>
      <c r="C8" s="32" t="n">
        <v>0.036607</v>
      </c>
      <c r="D8" s="36" t="n">
        <v>0.097627</v>
      </c>
      <c r="E8" s="32" t="n">
        <v>0.885485</v>
      </c>
      <c r="F8" s="30" t="n">
        <v>1.1592</v>
      </c>
      <c r="G8" s="31" t="n">
        <v>-0.954</v>
      </c>
      <c r="H8" s="32" t="n">
        <f aca="false">C8+(D8*(G8)^2)+E8*F8</f>
        <v>1.151913106732</v>
      </c>
      <c r="I8" s="56" t="n">
        <f aca="false">-1.65*(H8^0.5)</f>
        <v>-1.77089904655174</v>
      </c>
      <c r="J8" s="56" t="n">
        <f aca="false">-2*(H8^0.5)</f>
        <v>-2.1465442988506</v>
      </c>
      <c r="K8" s="34" t="n">
        <v>-0.042</v>
      </c>
      <c r="L8" s="13"/>
      <c r="M8" s="13"/>
      <c r="N8" s="13"/>
      <c r="O8" s="52"/>
      <c r="P8" s="52"/>
      <c r="Q8" s="52"/>
      <c r="R8" s="52"/>
    </row>
    <row r="9" customFormat="false" ht="20.25" hidden="false" customHeight="true" outlineLevel="0" collapsed="false">
      <c r="A9" s="13"/>
      <c r="B9" s="35" t="n">
        <v>38849</v>
      </c>
      <c r="C9" s="36" t="n">
        <v>0.01823</v>
      </c>
      <c r="D9" s="36" t="n">
        <v>0.092565</v>
      </c>
      <c r="E9" s="36" t="n">
        <v>0.898683</v>
      </c>
      <c r="F9" s="38" t="n">
        <v>0.3746</v>
      </c>
      <c r="G9" s="39" t="n">
        <v>-0.5386</v>
      </c>
      <c r="H9" s="36" t="n">
        <f aca="false">C9+(D9*(G9)^2)+E9*F9</f>
        <v>0.3817288289474</v>
      </c>
      <c r="I9" s="57" t="n">
        <f aca="false">-1.65*(H9^0.5)</f>
        <v>-1.01943942282477</v>
      </c>
      <c r="J9" s="57" t="n">
        <f aca="false">-2*(H9^0.5)</f>
        <v>-1.23568414887851</v>
      </c>
      <c r="K9" s="40" t="n">
        <v>-0.025</v>
      </c>
      <c r="L9" s="13"/>
      <c r="M9" s="13"/>
      <c r="N9" s="13"/>
      <c r="O9" s="52"/>
      <c r="P9" s="52"/>
      <c r="Q9" s="52"/>
      <c r="R9" s="52"/>
    </row>
    <row r="10" customFormat="false" ht="20.25" hidden="false" customHeight="true" outlineLevel="0" collapsed="false">
      <c r="A10" s="13"/>
      <c r="B10" s="35" t="n">
        <v>39140</v>
      </c>
      <c r="C10" s="36" t="n">
        <v>0.021713</v>
      </c>
      <c r="D10" s="36" t="n">
        <v>0.098134</v>
      </c>
      <c r="E10" s="36" t="n">
        <v>0.890407</v>
      </c>
      <c r="F10" s="41" t="n">
        <v>0.3833</v>
      </c>
      <c r="G10" s="42" t="n">
        <v>0.5228</v>
      </c>
      <c r="H10" s="36" t="n">
        <f aca="false">C10+(D10*(G10)^2)+E10*F10</f>
        <v>0.38982797227856</v>
      </c>
      <c r="I10" s="57" t="n">
        <f aca="false">-1.65*(H10^0.5)</f>
        <v>-1.03019738619761</v>
      </c>
      <c r="J10" s="57" t="n">
        <f aca="false">-2*(H10^0.5)</f>
        <v>-1.24872410448195</v>
      </c>
      <c r="K10" s="43" t="n">
        <v>-0.03</v>
      </c>
      <c r="L10" s="13"/>
      <c r="M10" s="13"/>
      <c r="N10" s="13"/>
      <c r="O10" s="52"/>
      <c r="P10" s="52"/>
      <c r="Q10" s="52"/>
      <c r="R10" s="52"/>
    </row>
    <row r="11" customFormat="false" ht="24" hidden="false" customHeight="true" outlineLevel="0" collapsed="false">
      <c r="A11" s="13"/>
      <c r="B11" s="44" t="n">
        <v>39310</v>
      </c>
      <c r="C11" s="45" t="n">
        <v>0.025963</v>
      </c>
      <c r="D11" s="45" t="n">
        <v>0.099162</v>
      </c>
      <c r="E11" s="45" t="n">
        <v>0.886518</v>
      </c>
      <c r="F11" s="47" t="n">
        <v>2.3897</v>
      </c>
      <c r="G11" s="48" t="n">
        <v>-0.2205</v>
      </c>
      <c r="H11" s="45" t="n">
        <f aca="false">C11+(D11*(G11)^2)+E11*F11</f>
        <v>2.1492963458305</v>
      </c>
      <c r="I11" s="58" t="n">
        <f aca="false">-1.65*(H11^0.5)</f>
        <v>-2.41897897914048</v>
      </c>
      <c r="J11" s="58" t="n">
        <f aca="false">-2*(H11^0.5)</f>
        <v>-2.9320957322915</v>
      </c>
      <c r="K11" s="49" t="n">
        <v>-0.037</v>
      </c>
      <c r="L11" s="13"/>
      <c r="M11" s="13"/>
      <c r="N11" s="13"/>
      <c r="O11" s="52"/>
      <c r="P11" s="52"/>
      <c r="Q11" s="52"/>
      <c r="R11" s="5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4"/>
      <c r="G12" s="14"/>
      <c r="H12" s="14"/>
      <c r="I12" s="13"/>
      <c r="J12" s="13"/>
      <c r="K12" s="13"/>
      <c r="L12" s="13"/>
      <c r="M12" s="13"/>
      <c r="N12" s="13"/>
      <c r="O12" s="52"/>
      <c r="P12" s="52"/>
      <c r="Q12" s="52"/>
      <c r="R12" s="52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4"/>
      <c r="G13" s="14"/>
      <c r="H13" s="14"/>
      <c r="I13" s="13"/>
      <c r="J13" s="13"/>
      <c r="K13" s="13"/>
      <c r="L13" s="13"/>
      <c r="M13" s="13"/>
      <c r="N13" s="13"/>
      <c r="O13" s="52"/>
      <c r="P13" s="52"/>
      <c r="Q13" s="52"/>
      <c r="R13" s="52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4"/>
      <c r="G14" s="14"/>
      <c r="H14" s="14"/>
      <c r="I14" s="13"/>
      <c r="J14" s="13"/>
      <c r="K14" s="13"/>
      <c r="L14" s="13"/>
      <c r="M14" s="13"/>
      <c r="N14" s="13"/>
      <c r="O14" s="52"/>
      <c r="P14" s="52"/>
      <c r="Q14" s="52"/>
      <c r="R14" s="52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4"/>
      <c r="G15" s="14"/>
      <c r="H15" s="14"/>
      <c r="I15" s="13"/>
      <c r="J15" s="13"/>
      <c r="K15" s="13"/>
      <c r="L15" s="13"/>
      <c r="M15" s="13"/>
      <c r="N15" s="13"/>
      <c r="O15" s="52"/>
      <c r="P15" s="52"/>
      <c r="Q15" s="52"/>
      <c r="R15" s="52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4"/>
      <c r="G16" s="14"/>
      <c r="H16" s="14"/>
      <c r="I16" s="13"/>
      <c r="J16" s="13"/>
      <c r="K16" s="13"/>
      <c r="L16" s="13"/>
      <c r="M16" s="13"/>
      <c r="N16" s="13"/>
      <c r="O16" s="52"/>
      <c r="P16" s="52"/>
      <c r="Q16" s="52"/>
      <c r="R16" s="52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4"/>
      <c r="G17" s="14"/>
      <c r="H17" s="14"/>
      <c r="I17" s="13"/>
      <c r="J17" s="13"/>
      <c r="K17" s="13"/>
      <c r="L17" s="13"/>
      <c r="M17" s="13"/>
      <c r="N17" s="13"/>
      <c r="O17" s="52"/>
      <c r="P17" s="52"/>
      <c r="Q17" s="52"/>
      <c r="R17" s="52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4"/>
      <c r="G18" s="14"/>
      <c r="H18" s="14"/>
      <c r="I18" s="13"/>
      <c r="J18" s="13"/>
      <c r="K18" s="13"/>
      <c r="L18" s="13"/>
      <c r="M18" s="13"/>
      <c r="N18" s="13"/>
      <c r="O18" s="52"/>
      <c r="P18" s="52"/>
      <c r="Q18" s="52"/>
      <c r="R18" s="5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4"/>
      <c r="G19" s="14"/>
      <c r="H19" s="14"/>
      <c r="I19" s="13"/>
      <c r="J19" s="13"/>
      <c r="K19" s="13"/>
      <c r="L19" s="13"/>
      <c r="M19" s="13"/>
      <c r="N19" s="13"/>
      <c r="O19" s="52"/>
      <c r="P19" s="52"/>
      <c r="Q19" s="52"/>
      <c r="R19" s="52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4"/>
      <c r="G20" s="14"/>
      <c r="H20" s="14"/>
      <c r="I20" s="13"/>
      <c r="J20" s="13"/>
      <c r="K20" s="13"/>
      <c r="L20" s="13"/>
      <c r="M20" s="13"/>
      <c r="N20" s="13"/>
      <c r="O20" s="52"/>
      <c r="P20" s="52"/>
      <c r="Q20" s="52"/>
      <c r="R20" s="5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4"/>
      <c r="G21" s="14"/>
      <c r="H21" s="14"/>
      <c r="I21" s="13"/>
      <c r="J21" s="13"/>
      <c r="K21" s="13"/>
      <c r="L21" s="13"/>
      <c r="M21" s="13"/>
      <c r="N21" s="13"/>
      <c r="O21" s="52"/>
      <c r="P21" s="52"/>
      <c r="Q21" s="52"/>
      <c r="R21" s="52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4"/>
      <c r="G22" s="14"/>
      <c r="H22" s="14"/>
      <c r="I22" s="13"/>
      <c r="J22" s="13"/>
      <c r="K22" s="13"/>
      <c r="L22" s="13"/>
      <c r="M22" s="13"/>
      <c r="N22" s="13"/>
      <c r="O22" s="52"/>
      <c r="P22" s="52"/>
      <c r="Q22" s="52"/>
      <c r="R22" s="52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4"/>
      <c r="G23" s="14"/>
      <c r="H23" s="14"/>
      <c r="I23" s="13"/>
      <c r="J23" s="13"/>
      <c r="K23" s="13"/>
      <c r="L23" s="13"/>
      <c r="M23" s="13"/>
      <c r="N23" s="13"/>
      <c r="O23" s="52"/>
      <c r="P23" s="52"/>
      <c r="Q23" s="52"/>
      <c r="R23" s="52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4"/>
      <c r="G24" s="14"/>
      <c r="H24" s="14"/>
      <c r="I24" s="13"/>
      <c r="J24" s="13"/>
      <c r="K24" s="13"/>
      <c r="L24" s="13"/>
      <c r="M24" s="13"/>
      <c r="N24" s="13"/>
      <c r="O24" s="52"/>
      <c r="P24" s="52"/>
      <c r="Q24" s="52"/>
      <c r="R24" s="52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4"/>
      <c r="G25" s="14"/>
      <c r="H25" s="14"/>
      <c r="I25" s="13"/>
      <c r="J25" s="13"/>
      <c r="K25" s="13"/>
      <c r="L25" s="13"/>
      <c r="M25" s="13"/>
      <c r="N25" s="13"/>
      <c r="O25" s="52"/>
      <c r="P25" s="52"/>
      <c r="Q25" s="52"/>
      <c r="R25" s="52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4"/>
      <c r="G26" s="14"/>
      <c r="H26" s="14"/>
      <c r="I26" s="13"/>
      <c r="J26" s="13"/>
      <c r="K26" s="13"/>
      <c r="L26" s="13"/>
      <c r="M26" s="13"/>
      <c r="N26" s="13"/>
      <c r="O26" s="52"/>
      <c r="P26" s="52"/>
      <c r="Q26" s="52"/>
      <c r="R26" s="52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4"/>
      <c r="G27" s="14"/>
      <c r="H27" s="14"/>
      <c r="I27" s="13"/>
      <c r="J27" s="13"/>
      <c r="K27" s="13"/>
      <c r="L27" s="13"/>
      <c r="M27" s="13"/>
      <c r="N27" s="13"/>
      <c r="O27" s="52"/>
      <c r="P27" s="52"/>
      <c r="Q27" s="52"/>
      <c r="R27" s="52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4"/>
      <c r="G28" s="14"/>
      <c r="H28" s="14"/>
      <c r="I28" s="13"/>
      <c r="J28" s="13"/>
      <c r="K28" s="13"/>
      <c r="L28" s="13"/>
      <c r="M28" s="13"/>
      <c r="N28" s="13"/>
      <c r="O28" s="52"/>
      <c r="P28" s="52"/>
      <c r="Q28" s="52"/>
      <c r="R28" s="52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4"/>
      <c r="G29" s="14"/>
      <c r="H29" s="14"/>
      <c r="I29" s="13"/>
      <c r="J29" s="13"/>
      <c r="K29" s="13"/>
      <c r="L29" s="13"/>
      <c r="M29" s="13"/>
      <c r="N29" s="13"/>
      <c r="O29" s="52"/>
      <c r="P29" s="52"/>
      <c r="Q29" s="52"/>
      <c r="R29" s="52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4"/>
      <c r="G30" s="14"/>
      <c r="H30" s="14"/>
      <c r="I30" s="13"/>
      <c r="J30" s="13"/>
      <c r="K30" s="13"/>
      <c r="L30" s="13"/>
      <c r="M30" s="13"/>
      <c r="N30" s="13"/>
      <c r="O30" s="52"/>
      <c r="P30" s="52"/>
      <c r="Q30" s="52"/>
      <c r="R30" s="52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4"/>
      <c r="G31" s="14"/>
      <c r="H31" s="14"/>
      <c r="I31" s="13"/>
      <c r="J31" s="13"/>
      <c r="K31" s="13"/>
      <c r="L31" s="13"/>
      <c r="M31" s="13"/>
      <c r="N31" s="13"/>
      <c r="O31" s="52"/>
      <c r="P31" s="52"/>
      <c r="Q31" s="52"/>
      <c r="R31" s="52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4"/>
      <c r="G32" s="14"/>
      <c r="H32" s="14"/>
      <c r="I32" s="13"/>
      <c r="J32" s="13"/>
      <c r="K32" s="13"/>
      <c r="L32" s="13"/>
      <c r="M32" s="13"/>
      <c r="N32" s="13"/>
      <c r="O32" s="52"/>
      <c r="P32" s="52"/>
      <c r="Q32" s="52"/>
      <c r="R32" s="52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4"/>
      <c r="G33" s="14"/>
      <c r="H33" s="14"/>
      <c r="I33" s="13"/>
      <c r="J33" s="13"/>
      <c r="K33" s="13"/>
      <c r="L33" s="13"/>
      <c r="M33" s="13"/>
      <c r="N33" s="13"/>
      <c r="O33" s="52"/>
      <c r="P33" s="52"/>
      <c r="Q33" s="52"/>
      <c r="R33" s="52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4"/>
      <c r="G34" s="14"/>
      <c r="H34" s="14"/>
      <c r="I34" s="13"/>
      <c r="J34" s="13"/>
      <c r="K34" s="13"/>
      <c r="L34" s="13"/>
      <c r="M34" s="13"/>
      <c r="N34" s="13"/>
      <c r="O34" s="52"/>
      <c r="P34" s="52"/>
      <c r="Q34" s="52"/>
      <c r="R34" s="52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4"/>
      <c r="G35" s="14"/>
      <c r="H35" s="14"/>
      <c r="I35" s="13"/>
      <c r="J35" s="13"/>
      <c r="K35" s="13"/>
      <c r="L35" s="13"/>
      <c r="M35" s="13"/>
      <c r="N35" s="13"/>
      <c r="O35" s="52"/>
      <c r="P35" s="52"/>
      <c r="Q35" s="52"/>
      <c r="R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9"/>
      <c r="G36" s="59"/>
      <c r="H36" s="59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9"/>
      <c r="G37" s="59"/>
      <c r="H37" s="59"/>
      <c r="I37" s="52"/>
      <c r="J37" s="52"/>
      <c r="K37" s="52"/>
      <c r="L37" s="52"/>
      <c r="M37" s="52"/>
      <c r="N37" s="52"/>
      <c r="O37" s="52"/>
      <c r="P37" s="52"/>
      <c r="Q37" s="52"/>
      <c r="R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9"/>
      <c r="G38" s="59"/>
      <c r="H38" s="59"/>
      <c r="I38" s="52"/>
      <c r="J38" s="52"/>
      <c r="K38" s="52"/>
      <c r="L38" s="52"/>
      <c r="M38" s="52"/>
      <c r="N38" s="52"/>
      <c r="O38" s="52"/>
      <c r="P38" s="52"/>
      <c r="Q38" s="52"/>
      <c r="R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9"/>
      <c r="G39" s="59"/>
      <c r="H39" s="59"/>
      <c r="I39" s="52"/>
      <c r="J39" s="52"/>
      <c r="K39" s="52"/>
      <c r="L39" s="52"/>
      <c r="M39" s="52"/>
      <c r="N39" s="52"/>
      <c r="O39" s="52"/>
      <c r="P39" s="52"/>
      <c r="Q39" s="52"/>
      <c r="R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9"/>
      <c r="G40" s="59"/>
      <c r="H40" s="59"/>
      <c r="I40" s="52"/>
      <c r="J40" s="52"/>
      <c r="K40" s="52"/>
      <c r="L40" s="52"/>
      <c r="M40" s="52"/>
      <c r="N40" s="52"/>
      <c r="O40" s="52"/>
      <c r="P40" s="52"/>
      <c r="Q40" s="52"/>
      <c r="R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9"/>
      <c r="G41" s="59"/>
      <c r="H41" s="59"/>
      <c r="I41" s="52"/>
      <c r="J41" s="52"/>
      <c r="K41" s="52"/>
      <c r="L41" s="52"/>
      <c r="M41" s="52"/>
      <c r="N41" s="52"/>
      <c r="O41" s="52"/>
      <c r="P41" s="52"/>
      <c r="Q41" s="52"/>
      <c r="R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9"/>
      <c r="G42" s="59"/>
      <c r="H42" s="59"/>
      <c r="I42" s="52"/>
      <c r="J42" s="52"/>
      <c r="K42" s="52"/>
      <c r="L42" s="52"/>
      <c r="M42" s="52"/>
      <c r="N42" s="52"/>
      <c r="O42" s="52"/>
      <c r="P42" s="52"/>
      <c r="Q42" s="52"/>
      <c r="R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9"/>
      <c r="G43" s="59"/>
      <c r="H43" s="59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9"/>
      <c r="G44" s="59"/>
      <c r="H44" s="59"/>
      <c r="I44" s="52"/>
      <c r="J44" s="52"/>
      <c r="K44" s="52"/>
      <c r="L44" s="52"/>
      <c r="M44" s="52"/>
      <c r="N44" s="52"/>
      <c r="O44" s="52"/>
      <c r="P44" s="52"/>
      <c r="Q44" s="52"/>
      <c r="R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9"/>
      <c r="G45" s="59"/>
      <c r="H45" s="59"/>
      <c r="I45" s="52"/>
      <c r="J45" s="52"/>
      <c r="K45" s="52"/>
      <c r="L45" s="52"/>
      <c r="M45" s="52"/>
      <c r="N45" s="52"/>
      <c r="O45" s="52"/>
      <c r="P45" s="52"/>
      <c r="Q45" s="52"/>
      <c r="R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9"/>
      <c r="G46" s="59"/>
      <c r="H46" s="59"/>
      <c r="I46" s="52"/>
      <c r="J46" s="52"/>
      <c r="K46" s="52"/>
      <c r="L46" s="52"/>
      <c r="M46" s="52"/>
      <c r="N46" s="52"/>
      <c r="O46" s="52"/>
      <c r="P46" s="52"/>
      <c r="Q46" s="52"/>
      <c r="R46" s="52"/>
    </row>
  </sheetData>
  <mergeCells count="1"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I3403" activePane="bottomRight" state="frozen"/>
      <selection pane="topLeft" activeCell="A1" activeCellId="0" sqref="A1"/>
      <selection pane="topRight" activeCell="I1" activeCellId="0" sqref="I1"/>
      <selection pane="bottomLeft" activeCell="A3403" activeCellId="0" sqref="A3403"/>
      <selection pane="bottomRight" activeCell="O3417" activeCellId="0" sqref="O34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false" hidden="false" outlineLevel="0" max="3" min="3" style="1" width="11.42"/>
    <col collapsed="false" customWidth="true" hidden="false" outlineLevel="0" max="5" min="4" style="1" width="12.28"/>
    <col collapsed="false" customWidth="true" hidden="false" outlineLevel="0" max="6" min="6" style="1" width="3.28"/>
    <col collapsed="false" customWidth="false" hidden="false" outlineLevel="0" max="7" min="7" style="1" width="11.42"/>
    <col collapsed="false" customWidth="true" hidden="false" outlineLevel="0" max="8" min="8" style="1" width="12.56"/>
    <col collapsed="false" customWidth="true" hidden="false" outlineLevel="0" max="9" min="9" style="1" width="0.99"/>
    <col collapsed="false" customWidth="false" hidden="false" outlineLevel="0" max="11" min="10" style="1" width="11.42"/>
    <col collapsed="false" customWidth="true" hidden="false" outlineLevel="0" max="12" min="12" style="1" width="1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3"/>
      <c r="C1" s="3"/>
      <c r="D1" s="60"/>
      <c r="E1" s="60"/>
      <c r="G1" s="3"/>
      <c r="H1" s="3"/>
      <c r="J1" s="61"/>
      <c r="K1" s="61"/>
      <c r="M1" s="62"/>
      <c r="N1" s="62"/>
    </row>
    <row r="2" customFormat="false" ht="21.75" hidden="false" customHeight="false" outlineLevel="0" collapsed="false">
      <c r="A2" s="4" t="s">
        <v>0</v>
      </c>
      <c r="B2" s="2" t="s">
        <v>1</v>
      </c>
      <c r="C2" s="4" t="s">
        <v>2</v>
      </c>
      <c r="D2" s="63" t="s">
        <v>24</v>
      </c>
      <c r="E2" s="63"/>
      <c r="G2" s="64" t="s">
        <v>25</v>
      </c>
      <c r="H2" s="64"/>
      <c r="J2" s="65" t="s">
        <v>26</v>
      </c>
      <c r="K2" s="65"/>
      <c r="M2" s="66" t="s">
        <v>27</v>
      </c>
      <c r="N2" s="66"/>
    </row>
    <row r="3" customFormat="false" ht="12.75" hidden="false" customHeight="false" outlineLevel="0" collapsed="false">
      <c r="A3" s="4"/>
      <c r="B3" s="4"/>
      <c r="C3" s="3"/>
      <c r="D3" s="60"/>
      <c r="E3" s="60"/>
      <c r="G3" s="3"/>
      <c r="H3" s="3"/>
      <c r="J3" s="61"/>
      <c r="K3" s="61"/>
      <c r="M3" s="62"/>
      <c r="N3" s="62"/>
    </row>
    <row r="4" customFormat="false" ht="12.75" hidden="false" customHeight="false" outlineLevel="0" collapsed="false">
      <c r="A4" s="5" t="n">
        <v>34338</v>
      </c>
      <c r="B4" s="6" t="n">
        <v>3654.5</v>
      </c>
      <c r="D4" s="60"/>
      <c r="E4" s="60"/>
      <c r="G4" s="2"/>
      <c r="H4" s="2"/>
      <c r="J4" s="67"/>
      <c r="K4" s="67"/>
      <c r="M4" s="68"/>
      <c r="N4" s="68"/>
    </row>
    <row r="5" customFormat="false" ht="12.75" hidden="false" customHeight="false" outlineLevel="0" collapsed="false">
      <c r="A5" s="5" t="n">
        <v>34339</v>
      </c>
      <c r="B5" s="6" t="n">
        <v>3630.3</v>
      </c>
      <c r="C5" s="7" t="n">
        <f aca="false">100*(B5-B4)/B4</f>
        <v>-0.662197291011077</v>
      </c>
      <c r="D5" s="60"/>
      <c r="E5" s="60"/>
      <c r="G5" s="2"/>
      <c r="H5" s="2"/>
      <c r="J5" s="67"/>
      <c r="K5" s="67"/>
      <c r="M5" s="68"/>
      <c r="N5" s="68"/>
    </row>
    <row r="6" customFormat="false" ht="14.25" hidden="false" customHeight="false" outlineLevel="0" collapsed="false">
      <c r="A6" s="5" t="n">
        <v>34341</v>
      </c>
      <c r="B6" s="6" t="n">
        <v>3621.2</v>
      </c>
      <c r="C6" s="7" t="n">
        <f aca="false">100*(B6-B5)/B5</f>
        <v>-0.250667988871453</v>
      </c>
      <c r="D6" s="69" t="s">
        <v>28</v>
      </c>
      <c r="E6" s="69" t="s">
        <v>29</v>
      </c>
      <c r="G6" s="70" t="s">
        <v>28</v>
      </c>
      <c r="H6" s="70" t="s">
        <v>29</v>
      </c>
      <c r="J6" s="71" t="s">
        <v>28</v>
      </c>
      <c r="K6" s="71" t="s">
        <v>29</v>
      </c>
      <c r="M6" s="72" t="s">
        <v>28</v>
      </c>
      <c r="N6" s="72" t="s">
        <v>29</v>
      </c>
    </row>
    <row r="7" customFormat="false" ht="12.75" hidden="false" customHeight="false" outlineLevel="0" collapsed="false">
      <c r="A7" s="5" t="n">
        <v>34344</v>
      </c>
      <c r="B7" s="6" t="n">
        <v>3636.4</v>
      </c>
      <c r="C7" s="7" t="n">
        <f aca="false">100*(B7-B6)/B6</f>
        <v>0.419750358997025</v>
      </c>
      <c r="D7" s="73" t="n">
        <v>0.664991</v>
      </c>
      <c r="E7" s="73" t="n">
        <v>0.340435</v>
      </c>
      <c r="G7" s="74" t="n">
        <v>0.649044</v>
      </c>
      <c r="H7" s="74" t="n">
        <v>0.337989</v>
      </c>
      <c r="J7" s="75" t="n">
        <v>0.644179</v>
      </c>
      <c r="K7" s="76" t="n">
        <v>0.326743</v>
      </c>
      <c r="M7" s="77" t="n">
        <v>0.649574</v>
      </c>
      <c r="N7" s="77" t="n">
        <v>0.330217</v>
      </c>
    </row>
    <row r="8" customFormat="false" ht="12.75" hidden="false" customHeight="false" outlineLevel="0" collapsed="false">
      <c r="A8" s="5" t="n">
        <v>34345</v>
      </c>
      <c r="B8" s="6" t="n">
        <v>3660.6</v>
      </c>
      <c r="C8" s="7" t="n">
        <f aca="false">100*(B8-B7)/B7</f>
        <v>0.665493345066544</v>
      </c>
      <c r="D8" s="73" t="n">
        <v>0.636761</v>
      </c>
      <c r="E8" s="73" t="n">
        <v>0.566319</v>
      </c>
      <c r="G8" s="74" t="n">
        <v>0.612089</v>
      </c>
      <c r="H8" s="74" t="n">
        <v>0.566372</v>
      </c>
      <c r="J8" s="75" t="n">
        <v>0.605772</v>
      </c>
      <c r="K8" s="76" t="n">
        <v>0.560404</v>
      </c>
      <c r="M8" s="77" t="n">
        <v>0.612635</v>
      </c>
      <c r="N8" s="77" t="n">
        <v>0.564172</v>
      </c>
    </row>
    <row r="9" customFormat="false" ht="12.75" hidden="false" customHeight="false" outlineLevel="0" collapsed="false">
      <c r="A9" s="5" t="n">
        <v>34346</v>
      </c>
      <c r="B9" s="6" t="n">
        <v>3712.4</v>
      </c>
      <c r="C9" s="7" t="n">
        <f aca="false">100*(B9-B8)/B8</f>
        <v>1.41506856799432</v>
      </c>
      <c r="D9" s="73" t="n">
        <v>0.63176</v>
      </c>
      <c r="E9" s="73" t="n">
        <v>1.322616</v>
      </c>
      <c r="G9" s="74" t="n">
        <v>0.597996</v>
      </c>
      <c r="H9" s="74" t="n">
        <v>1.318899</v>
      </c>
      <c r="J9" s="75" t="n">
        <v>0.591916</v>
      </c>
      <c r="K9" s="76" t="n">
        <v>1.317781</v>
      </c>
      <c r="M9" s="77" t="n">
        <v>0.600638</v>
      </c>
      <c r="N9" s="77" t="n">
        <v>1.321885</v>
      </c>
    </row>
    <row r="10" customFormat="false" ht="12.75" hidden="false" customHeight="false" outlineLevel="0" collapsed="false">
      <c r="A10" s="5" t="n">
        <v>34347</v>
      </c>
      <c r="B10" s="6" t="n">
        <v>3680.1</v>
      </c>
      <c r="C10" s="7" t="n">
        <f aca="false">100*(B10-B9)/B9</f>
        <v>-0.870057105915316</v>
      </c>
      <c r="D10" s="73" t="n">
        <v>0.766802</v>
      </c>
      <c r="E10" s="73" t="n">
        <v>-0.990491</v>
      </c>
      <c r="G10" s="74" t="n">
        <v>0.716654</v>
      </c>
      <c r="H10" s="74" t="n">
        <v>-0.98948</v>
      </c>
      <c r="J10" s="75" t="n">
        <v>0.719174</v>
      </c>
      <c r="K10" s="76" t="n">
        <v>-0.985898</v>
      </c>
      <c r="M10" s="77" t="n">
        <v>0.731713</v>
      </c>
      <c r="N10" s="77" t="n">
        <v>-0.981561</v>
      </c>
    </row>
    <row r="11" customFormat="false" ht="12.75" hidden="false" customHeight="false" outlineLevel="0" collapsed="false">
      <c r="A11" s="5" t="n">
        <v>34348</v>
      </c>
      <c r="B11" s="6" t="n">
        <v>3680.8</v>
      </c>
      <c r="C11" s="7" t="n">
        <f aca="false">100*(B11-B10)/B10</f>
        <v>0.0190212222494028</v>
      </c>
      <c r="D11" s="73" t="n">
        <v>0.811378</v>
      </c>
      <c r="E11" s="73" t="n">
        <v>0.024274</v>
      </c>
      <c r="G11" s="74" t="n">
        <v>0.752902</v>
      </c>
      <c r="H11" s="74" t="n">
        <v>-0.002641</v>
      </c>
      <c r="J11" s="75" t="n">
        <v>0.757457</v>
      </c>
      <c r="K11" s="76" t="n">
        <v>-0.004981</v>
      </c>
      <c r="M11" s="77" t="n">
        <v>0.770179</v>
      </c>
      <c r="N11" s="77" t="n">
        <v>-0.000691</v>
      </c>
    </row>
    <row r="12" customFormat="false" ht="12.75" hidden="false" customHeight="false" outlineLevel="0" collapsed="false">
      <c r="A12" s="5" t="n">
        <v>34351</v>
      </c>
      <c r="B12" s="6" t="n">
        <v>3736.4</v>
      </c>
      <c r="C12" s="7" t="n">
        <f aca="false">100*(B12-B11)/B11</f>
        <v>1.51054118669854</v>
      </c>
      <c r="D12" s="73" t="n">
        <v>0.755128</v>
      </c>
      <c r="E12" s="73" t="n">
        <v>1.413175</v>
      </c>
      <c r="G12" s="74" t="n">
        <v>0.694851</v>
      </c>
      <c r="H12" s="74" t="n">
        <v>1.415102</v>
      </c>
      <c r="J12" s="75" t="n">
        <v>0.696161</v>
      </c>
      <c r="K12" s="76" t="n">
        <v>1.403884</v>
      </c>
      <c r="M12" s="77" t="n">
        <v>0.708741</v>
      </c>
      <c r="N12" s="77" t="n">
        <v>1.407311</v>
      </c>
    </row>
    <row r="13" customFormat="false" ht="12.75" hidden="false" customHeight="false" outlineLevel="0" collapsed="false">
      <c r="A13" s="5" t="n">
        <v>34352</v>
      </c>
      <c r="B13" s="6" t="n">
        <v>3729.1</v>
      </c>
      <c r="C13" s="7" t="n">
        <f aca="false">100*(B13-B12)/B12</f>
        <v>-0.195375227491708</v>
      </c>
      <c r="D13" s="73" t="n">
        <v>0.900229</v>
      </c>
      <c r="E13" s="73" t="n">
        <v>-0.337636</v>
      </c>
      <c r="G13" s="74" t="n">
        <v>0.828042</v>
      </c>
      <c r="H13" s="74" t="n">
        <v>-0.329912</v>
      </c>
      <c r="J13" s="75" t="n">
        <v>0.834991</v>
      </c>
      <c r="K13" s="76" t="n">
        <v>-0.329533</v>
      </c>
      <c r="M13" s="77" t="n">
        <v>0.850668</v>
      </c>
      <c r="N13" s="77" t="n">
        <v>-0.325466</v>
      </c>
    </row>
    <row r="14" customFormat="false" ht="12.75" hidden="false" customHeight="false" outlineLevel="0" collapsed="false">
      <c r="A14" s="5" t="n">
        <v>34353</v>
      </c>
      <c r="B14" s="6" t="n">
        <v>3757</v>
      </c>
      <c r="C14" s="7" t="n">
        <f aca="false">100*(B14-B13)/B13</f>
        <v>0.748169799683572</v>
      </c>
      <c r="D14" s="73" t="n">
        <v>0.844876</v>
      </c>
      <c r="E14" s="73" t="n">
        <v>0.72485</v>
      </c>
      <c r="G14" s="74" t="n">
        <v>0.772452</v>
      </c>
      <c r="H14" s="74" t="n">
        <v>0.703323</v>
      </c>
      <c r="J14" s="75" t="n">
        <v>0.775852</v>
      </c>
      <c r="K14" s="76" t="n">
        <v>0.704509</v>
      </c>
      <c r="M14" s="77" t="n">
        <v>0.7906</v>
      </c>
      <c r="N14" s="77" t="n">
        <v>0.708953</v>
      </c>
    </row>
    <row r="15" customFormat="false" ht="12.75" hidden="false" customHeight="false" outlineLevel="0" collapsed="false">
      <c r="A15" s="5" t="n">
        <v>34354</v>
      </c>
      <c r="B15" s="6" t="n">
        <v>3811.3</v>
      </c>
      <c r="C15" s="7" t="n">
        <f aca="false">100*(B15-B14)/B14</f>
        <v>1.44530210274155</v>
      </c>
      <c r="D15" s="73" t="n">
        <v>0.836026</v>
      </c>
      <c r="E15" s="73" t="n">
        <v>1.332457</v>
      </c>
      <c r="G15" s="74" t="n">
        <v>0.758208</v>
      </c>
      <c r="H15" s="74" t="n">
        <v>1.335053</v>
      </c>
      <c r="J15" s="75" t="n">
        <v>0.761245</v>
      </c>
      <c r="K15" s="76" t="n">
        <v>1.330851</v>
      </c>
      <c r="M15" s="77" t="n">
        <v>0.776684</v>
      </c>
      <c r="N15" s="77" t="n">
        <v>1.334697</v>
      </c>
    </row>
    <row r="16" customFormat="false" ht="12.75" hidden="false" customHeight="false" outlineLevel="0" collapsed="false">
      <c r="A16" s="5" t="n">
        <v>34355</v>
      </c>
      <c r="B16" s="6" t="n">
        <v>3794.4</v>
      </c>
      <c r="C16" s="7" t="n">
        <f aca="false">100*(B16-B15)/B15</f>
        <v>-0.443418256238031</v>
      </c>
      <c r="D16" s="73" t="n">
        <v>0.950227</v>
      </c>
      <c r="E16" s="73" t="n">
        <v>-0.56302</v>
      </c>
      <c r="G16" s="74" t="n">
        <v>0.864602</v>
      </c>
      <c r="H16" s="74" t="n">
        <v>-0.562475</v>
      </c>
      <c r="J16" s="75" t="n">
        <v>0.873343</v>
      </c>
      <c r="K16" s="76" t="n">
        <v>-0.558295</v>
      </c>
      <c r="M16" s="77" t="n">
        <v>0.891157</v>
      </c>
      <c r="N16" s="77" t="n">
        <v>-0.553916</v>
      </c>
    </row>
    <row r="17" customFormat="false" ht="12.75" hidden="false" customHeight="false" outlineLevel="0" collapsed="false">
      <c r="A17" s="5" t="n">
        <v>34358</v>
      </c>
      <c r="B17" s="6" t="n">
        <v>3790.5</v>
      </c>
      <c r="C17" s="7" t="n">
        <f aca="false">100*(B17-B16)/B16</f>
        <v>-0.102783048703355</v>
      </c>
      <c r="D17" s="73" t="n">
        <v>0.908965</v>
      </c>
      <c r="E17" s="73" t="n">
        <v>-0.116411</v>
      </c>
      <c r="G17" s="74" t="n">
        <v>0.824519</v>
      </c>
      <c r="H17" s="74" t="n">
        <v>-0.139646</v>
      </c>
      <c r="J17" s="75" t="n">
        <v>0.829932</v>
      </c>
      <c r="K17" s="76" t="n">
        <v>-0.139926</v>
      </c>
      <c r="M17" s="77" t="n">
        <v>0.846415</v>
      </c>
      <c r="N17" s="77" t="n">
        <v>-0.135552</v>
      </c>
    </row>
    <row r="18" customFormat="false" ht="12.75" hidden="false" customHeight="false" outlineLevel="0" collapsed="false">
      <c r="A18" s="5" t="n">
        <v>34359</v>
      </c>
      <c r="B18" s="6" t="n">
        <v>3762.6</v>
      </c>
      <c r="C18" s="7" t="n">
        <f aca="false">100*(B18-B17)/B17</f>
        <v>-0.736050652948162</v>
      </c>
      <c r="D18" s="73" t="n">
        <v>0.842805</v>
      </c>
      <c r="E18" s="73" t="n">
        <v>-0.816297</v>
      </c>
      <c r="G18" s="74" t="n">
        <v>0.761016</v>
      </c>
      <c r="H18" s="74" t="n">
        <v>-0.819346</v>
      </c>
      <c r="J18" s="75" t="n">
        <v>0.762612</v>
      </c>
      <c r="K18" s="76" t="n">
        <v>-0.82871</v>
      </c>
      <c r="M18" s="77" t="n">
        <v>0.778148</v>
      </c>
      <c r="N18" s="77" t="n">
        <v>-0.825115</v>
      </c>
    </row>
    <row r="19" customFormat="false" ht="12.75" hidden="false" customHeight="false" outlineLevel="0" collapsed="false">
      <c r="A19" s="5" t="n">
        <v>34360</v>
      </c>
      <c r="B19" s="6" t="n">
        <v>3811.5</v>
      </c>
      <c r="C19" s="7" t="n">
        <f aca="false">100*(B19-B18)/B18</f>
        <v>1.29963323233934</v>
      </c>
      <c r="D19" s="73" t="n">
        <v>0.847952</v>
      </c>
      <c r="E19" s="73" t="n">
        <v>1.257799</v>
      </c>
      <c r="G19" s="74" t="n">
        <v>0.764283</v>
      </c>
      <c r="H19" s="74" t="n">
        <v>1.245813</v>
      </c>
      <c r="J19" s="75" t="n">
        <v>0.768143</v>
      </c>
      <c r="K19" s="76" t="n">
        <v>1.235553</v>
      </c>
      <c r="M19" s="77" t="n">
        <v>0.783316</v>
      </c>
      <c r="N19" s="77" t="n">
        <v>1.239194</v>
      </c>
    </row>
    <row r="20" customFormat="false" ht="12.75" hidden="false" customHeight="false" outlineLevel="0" collapsed="false">
      <c r="A20" s="5" t="n">
        <v>34361</v>
      </c>
      <c r="B20" s="6" t="n">
        <v>3874.6</v>
      </c>
      <c r="C20" s="7" t="n">
        <f aca="false">100*(B20-B19)/B19</f>
        <v>1.65551620097074</v>
      </c>
      <c r="D20" s="73" t="n">
        <v>0.941907</v>
      </c>
      <c r="E20" s="73" t="n">
        <v>1.502645</v>
      </c>
      <c r="G20" s="74" t="n">
        <v>0.848743</v>
      </c>
      <c r="H20" s="74" t="n">
        <v>1.515224</v>
      </c>
      <c r="J20" s="75" t="n">
        <v>0.855484</v>
      </c>
      <c r="K20" s="76" t="n">
        <v>1.510434</v>
      </c>
      <c r="M20" s="77" t="n">
        <v>0.87266</v>
      </c>
      <c r="N20" s="77" t="n">
        <v>1.514132</v>
      </c>
    </row>
    <row r="21" customFormat="false" ht="12.75" hidden="false" customHeight="false" outlineLevel="0" collapsed="false">
      <c r="A21" s="5" t="n">
        <v>34362</v>
      </c>
      <c r="B21" s="6" t="n">
        <v>3875.9</v>
      </c>
      <c r="C21" s="7" t="n">
        <f aca="false">100*(B21-B20)/B20</f>
        <v>0.0335518505136061</v>
      </c>
      <c r="D21" s="73" t="n">
        <v>1.091088</v>
      </c>
      <c r="E21" s="73" t="n">
        <v>-0.080894</v>
      </c>
      <c r="G21" s="74" t="n">
        <v>0.9935</v>
      </c>
      <c r="H21" s="74" t="n">
        <v>-0.083375</v>
      </c>
      <c r="J21" s="75" t="n">
        <v>1.007326</v>
      </c>
      <c r="K21" s="76" t="n">
        <v>-0.07517</v>
      </c>
      <c r="M21" s="77" t="n">
        <v>1.02693</v>
      </c>
      <c r="N21" s="77" t="n">
        <v>-0.070512</v>
      </c>
    </row>
    <row r="22" customFormat="false" ht="12.75" hidden="false" customHeight="false" outlineLevel="0" collapsed="false">
      <c r="A22" s="5" t="n">
        <v>34365</v>
      </c>
      <c r="B22" s="6" t="n">
        <v>3915.7</v>
      </c>
      <c r="C22" s="7" t="n">
        <f aca="false">100*(B22-B21)/B21</f>
        <v>1.02685827807734</v>
      </c>
      <c r="D22" s="73" t="n">
        <v>1.003388</v>
      </c>
      <c r="E22" s="73" t="n">
        <v>0.996877</v>
      </c>
      <c r="G22" s="74" t="n">
        <v>0.911715</v>
      </c>
      <c r="H22" s="74" t="n">
        <v>0.976164</v>
      </c>
      <c r="J22" s="75" t="n">
        <v>0.919198</v>
      </c>
      <c r="K22" s="76" t="n">
        <v>0.979177</v>
      </c>
      <c r="M22" s="77" t="n">
        <v>0.936849</v>
      </c>
      <c r="N22" s="77" t="n">
        <v>0.983723</v>
      </c>
    </row>
    <row r="23" customFormat="false" ht="12.75" hidden="false" customHeight="false" outlineLevel="0" collapsed="false">
      <c r="A23" s="5" t="n">
        <v>34366</v>
      </c>
      <c r="B23" s="6" t="n">
        <v>3980.5</v>
      </c>
      <c r="C23" s="7" t="n">
        <f aca="false">100*(B23-B22)/B22</f>
        <v>1.65487652271625</v>
      </c>
      <c r="D23" s="73" t="n">
        <v>1.022111</v>
      </c>
      <c r="E23" s="73" t="n">
        <v>1.535335</v>
      </c>
      <c r="G23" s="74" t="n">
        <v>0.925777</v>
      </c>
      <c r="H23" s="74" t="n">
        <v>1.538448</v>
      </c>
      <c r="J23" s="75" t="n">
        <v>0.934264</v>
      </c>
      <c r="K23" s="76" t="n">
        <v>1.536766</v>
      </c>
      <c r="M23" s="77" t="n">
        <v>0.952457</v>
      </c>
      <c r="N23" s="77" t="n">
        <v>1.540759</v>
      </c>
    </row>
    <row r="24" customFormat="false" ht="12.75" hidden="false" customHeight="false" outlineLevel="0" collapsed="false">
      <c r="A24" s="5" t="n">
        <v>34367</v>
      </c>
      <c r="B24" s="6" t="n">
        <v>3896.9</v>
      </c>
      <c r="C24" s="7" t="n">
        <f aca="false">100*(B24-B23)/B23</f>
        <v>-2.10023866348448</v>
      </c>
      <c r="D24" s="73" t="n">
        <v>1.171803</v>
      </c>
      <c r="E24" s="73" t="n">
        <v>-2.222005</v>
      </c>
      <c r="G24" s="74" t="n">
        <v>1.069293</v>
      </c>
      <c r="H24" s="74" t="n">
        <v>-2.222032</v>
      </c>
      <c r="J24" s="75" t="n">
        <v>1.085347</v>
      </c>
      <c r="K24" s="76" t="n">
        <v>-2.21536</v>
      </c>
      <c r="M24" s="77" t="n">
        <v>1.105738</v>
      </c>
      <c r="N24" s="77" t="n">
        <v>-2.210823</v>
      </c>
    </row>
    <row r="25" customFormat="false" ht="12.75" hidden="false" customHeight="false" outlineLevel="0" collapsed="false">
      <c r="A25" s="5" t="n">
        <v>34368</v>
      </c>
      <c r="B25" s="6" t="n">
        <v>3947</v>
      </c>
      <c r="C25" s="7" t="n">
        <f aca="false">100*(B25-B24)/B24</f>
        <v>1.28563730144474</v>
      </c>
      <c r="D25" s="73" t="n">
        <v>1.556235</v>
      </c>
      <c r="E25" s="73" t="n">
        <v>1.35414</v>
      </c>
      <c r="G25" s="74" t="n">
        <v>1.436216</v>
      </c>
      <c r="H25" s="74" t="n">
        <v>1.313669</v>
      </c>
      <c r="J25" s="75" t="n">
        <v>1.469739</v>
      </c>
      <c r="K25" s="76" t="n">
        <v>1.307222</v>
      </c>
      <c r="M25" s="77" t="n">
        <v>1.490897</v>
      </c>
      <c r="N25" s="77" t="n">
        <v>1.311415</v>
      </c>
    </row>
    <row r="26" customFormat="false" ht="12.75" hidden="false" customHeight="false" outlineLevel="0" collapsed="false">
      <c r="A26" s="5" t="n">
        <v>34369</v>
      </c>
      <c r="B26" s="6" t="n">
        <v>3924.6</v>
      </c>
      <c r="C26" s="7" t="n">
        <f aca="false">100*(B26-B25)/B25</f>
        <v>-0.567519635165951</v>
      </c>
      <c r="D26" s="73" t="n">
        <v>1.593649</v>
      </c>
      <c r="E26" s="73" t="n">
        <v>-0.756505</v>
      </c>
      <c r="G26" s="74" t="n">
        <v>1.468674</v>
      </c>
      <c r="H26" s="74" t="n">
        <v>-0.731753</v>
      </c>
      <c r="J26" s="75" t="n">
        <v>1.498074</v>
      </c>
      <c r="K26" s="76" t="n">
        <v>-0.744258</v>
      </c>
      <c r="M26" s="77" t="n">
        <v>1.51821</v>
      </c>
      <c r="N26" s="77" t="n">
        <v>-0.741165</v>
      </c>
    </row>
    <row r="27" customFormat="false" ht="12.75" hidden="false" customHeight="false" outlineLevel="0" collapsed="false">
      <c r="A27" s="5" t="n">
        <v>34372</v>
      </c>
      <c r="B27" s="6" t="n">
        <v>3947.4</v>
      </c>
      <c r="C27" s="7" t="n">
        <f aca="false">100*(B27-B26)/B26</f>
        <v>0.58095092493503</v>
      </c>
      <c r="D27" s="73" t="n">
        <v>1.503631</v>
      </c>
      <c r="E27" s="73" t="n">
        <v>0.56875</v>
      </c>
      <c r="G27" s="74" t="n">
        <v>1.387667</v>
      </c>
      <c r="H27" s="74" t="n">
        <v>0.545805</v>
      </c>
      <c r="J27" s="75" t="n">
        <v>1.409968</v>
      </c>
      <c r="K27" s="76" t="n">
        <v>0.544079</v>
      </c>
      <c r="M27" s="77" t="n">
        <v>1.426356</v>
      </c>
      <c r="N27" s="77" t="n">
        <v>0.548362</v>
      </c>
    </row>
    <row r="28" customFormat="false" ht="12.75" hidden="false" customHeight="false" outlineLevel="0" collapsed="false">
      <c r="A28" s="5" t="n">
        <v>34373</v>
      </c>
      <c r="B28" s="6" t="n">
        <v>3868.8</v>
      </c>
      <c r="C28" s="7" t="n">
        <f aca="false">100*(B28-B27)/B27</f>
        <v>-1.99118407052743</v>
      </c>
      <c r="D28" s="73" t="n">
        <v>1.39963</v>
      </c>
      <c r="E28" s="73" t="n">
        <v>-2.106338</v>
      </c>
      <c r="G28" s="74" t="n">
        <v>1.292877</v>
      </c>
      <c r="H28" s="74" t="n">
        <v>-2.101935</v>
      </c>
      <c r="J28" s="75" t="n">
        <v>1.306209</v>
      </c>
      <c r="K28" s="76" t="n">
        <v>-2.108965</v>
      </c>
      <c r="M28" s="77" t="n">
        <v>1.320272</v>
      </c>
      <c r="N28" s="77" t="n">
        <v>-2.105311</v>
      </c>
    </row>
    <row r="29" customFormat="false" ht="12.75" hidden="false" customHeight="false" outlineLevel="0" collapsed="false">
      <c r="A29" s="5" t="n">
        <v>34374</v>
      </c>
      <c r="B29" s="6" t="n">
        <v>3918.4</v>
      </c>
      <c r="C29" s="7" t="n">
        <f aca="false">100*(B29-B28)/B28</f>
        <v>1.28205128205128</v>
      </c>
      <c r="D29" s="73" t="n">
        <v>1.709096</v>
      </c>
      <c r="E29" s="73" t="n">
        <v>1.316582</v>
      </c>
      <c r="G29" s="74" t="n">
        <v>1.589078</v>
      </c>
      <c r="H29" s="74" t="n">
        <v>1.286805</v>
      </c>
      <c r="J29" s="75" t="n">
        <v>1.621246</v>
      </c>
      <c r="K29" s="76" t="n">
        <v>1.274817</v>
      </c>
      <c r="M29" s="77" t="n">
        <v>1.635926</v>
      </c>
      <c r="N29" s="77" t="n">
        <v>1.278553</v>
      </c>
    </row>
    <row r="30" customFormat="false" ht="12.75" hidden="false" customHeight="false" outlineLevel="0" collapsed="false">
      <c r="A30" s="5" t="n">
        <v>34375</v>
      </c>
      <c r="B30" s="6" t="n">
        <v>3910.5</v>
      </c>
      <c r="C30" s="7" t="n">
        <f aca="false">100*(B30-B29)/B29</f>
        <v>-0.201612903225809</v>
      </c>
      <c r="D30" s="73" t="n">
        <v>1.719212</v>
      </c>
      <c r="E30" s="73" t="n">
        <v>-0.387494</v>
      </c>
      <c r="G30" s="74" t="n">
        <v>1.599582</v>
      </c>
      <c r="H30" s="74" t="n">
        <v>-0.363759</v>
      </c>
      <c r="J30" s="75" t="n">
        <v>1.624766</v>
      </c>
      <c r="K30" s="76" t="n">
        <v>-0.375668</v>
      </c>
      <c r="M30" s="77" t="n">
        <v>1.638341</v>
      </c>
      <c r="N30" s="77" t="n">
        <v>-0.372528</v>
      </c>
    </row>
    <row r="31" customFormat="false" ht="12.75" hidden="false" customHeight="false" outlineLevel="0" collapsed="false">
      <c r="A31" s="5" t="n">
        <v>34376</v>
      </c>
      <c r="B31" s="6" t="n">
        <v>3888</v>
      </c>
      <c r="C31" s="7" t="n">
        <f aca="false">100*(B31-B30)/B30</f>
        <v>-0.575373993095512</v>
      </c>
      <c r="D31" s="73" t="n">
        <v>1.573602</v>
      </c>
      <c r="E31" s="73" t="n">
        <v>-0.604563</v>
      </c>
      <c r="G31" s="74" t="n">
        <v>1.467995</v>
      </c>
      <c r="H31" s="74" t="n">
        <v>-0.624087</v>
      </c>
      <c r="J31" s="75" t="n">
        <v>1.482266</v>
      </c>
      <c r="K31" s="76" t="n">
        <v>-0.624211</v>
      </c>
      <c r="M31" s="77" t="n">
        <v>1.492144</v>
      </c>
      <c r="N31" s="77" t="n">
        <v>-0.619869</v>
      </c>
    </row>
    <row r="32" customFormat="false" ht="12.75" hidden="false" customHeight="false" outlineLevel="0" collapsed="false">
      <c r="A32" s="5" t="n">
        <v>34379</v>
      </c>
      <c r="B32" s="6" t="n">
        <v>3849.3</v>
      </c>
      <c r="C32" s="7" t="n">
        <f aca="false">100*(B32-B31)/B31</f>
        <v>-0.995370370370366</v>
      </c>
      <c r="D32" s="73" t="n">
        <v>1.46569</v>
      </c>
      <c r="E32" s="73" t="n">
        <v>-1.047285</v>
      </c>
      <c r="G32" s="74" t="n">
        <v>1.373544</v>
      </c>
      <c r="H32" s="74" t="n">
        <v>-1.056892</v>
      </c>
      <c r="J32" s="75" t="n">
        <v>1.37977</v>
      </c>
      <c r="K32" s="76" t="n">
        <v>-1.066994</v>
      </c>
      <c r="M32" s="77" t="n">
        <v>1.386877</v>
      </c>
      <c r="N32" s="77" t="n">
        <v>-1.06337</v>
      </c>
    </row>
    <row r="33" customFormat="false" ht="12.75" hidden="false" customHeight="false" outlineLevel="0" collapsed="false">
      <c r="A33" s="5" t="n">
        <v>34380</v>
      </c>
      <c r="B33" s="6" t="n">
        <v>3828.5</v>
      </c>
      <c r="C33" s="7" t="n">
        <f aca="false">100*(B33-B32)/B32</f>
        <v>-0.540357987166503</v>
      </c>
      <c r="D33" s="73" t="n">
        <v>1.441532</v>
      </c>
      <c r="E33" s="73" t="n">
        <v>-0.582956</v>
      </c>
      <c r="G33" s="74" t="n">
        <v>1.356007</v>
      </c>
      <c r="H33" s="74" t="n">
        <v>-0.593082</v>
      </c>
      <c r="J33" s="75" t="n">
        <v>1.361994</v>
      </c>
      <c r="K33" s="76" t="n">
        <v>-0.607142</v>
      </c>
      <c r="M33" s="77" t="n">
        <v>1.367583</v>
      </c>
      <c r="N33" s="77" t="n">
        <v>-0.603753</v>
      </c>
    </row>
    <row r="34" customFormat="false" ht="12.75" hidden="false" customHeight="false" outlineLevel="0" collapsed="false">
      <c r="A34" s="5" t="n">
        <v>34381</v>
      </c>
      <c r="B34" s="6" t="n">
        <v>3828.5</v>
      </c>
      <c r="C34" s="7" t="n">
        <f aca="false">100*(B34-B33)/B33</f>
        <v>0</v>
      </c>
      <c r="D34" s="73" t="n">
        <v>1.346239</v>
      </c>
      <c r="E34" s="73" t="n">
        <v>-0.07492</v>
      </c>
      <c r="G34" s="74" t="n">
        <v>1.269409</v>
      </c>
      <c r="H34" s="74" t="n">
        <v>-0.077045</v>
      </c>
      <c r="J34" s="75" t="n">
        <v>1.270617</v>
      </c>
      <c r="K34" s="76" t="n">
        <v>-0.091444</v>
      </c>
      <c r="M34" s="77" t="n">
        <v>1.274497</v>
      </c>
      <c r="N34" s="77" t="n">
        <v>-0.088165</v>
      </c>
    </row>
    <row r="35" customFormat="false" ht="12.75" hidden="false" customHeight="false" outlineLevel="0" collapsed="false">
      <c r="A35" s="5" t="n">
        <v>34382</v>
      </c>
      <c r="B35" s="6" t="n">
        <v>3836.2</v>
      </c>
      <c r="C35" s="7" t="n">
        <f aca="false">100*(B35-B34)/B34</f>
        <v>0.201123155282743</v>
      </c>
      <c r="D35" s="73" t="n">
        <v>1.22923</v>
      </c>
      <c r="E35" s="73" t="n">
        <v>0.11352</v>
      </c>
      <c r="G35" s="74" t="n">
        <v>1.159575</v>
      </c>
      <c r="H35" s="74" t="n">
        <v>0.112297</v>
      </c>
      <c r="J35" s="75" t="n">
        <v>1.1539</v>
      </c>
      <c r="K35" s="76" t="n">
        <v>0.102844</v>
      </c>
      <c r="M35" s="77" t="n">
        <v>1.156599</v>
      </c>
      <c r="N35" s="77" t="n">
        <v>0.106414</v>
      </c>
    </row>
    <row r="36" customFormat="false" ht="12.75" hidden="false" customHeight="false" outlineLevel="0" collapsed="false">
      <c r="A36" s="5" t="n">
        <v>34383</v>
      </c>
      <c r="B36" s="6" t="n">
        <v>3850.5</v>
      </c>
      <c r="C36" s="7" t="n">
        <f aca="false">100*(B36-B35)/B35</f>
        <v>0.372764715082639</v>
      </c>
      <c r="D36" s="73" t="n">
        <v>1.12633</v>
      </c>
      <c r="E36" s="73" t="n">
        <v>0.290438</v>
      </c>
      <c r="G36" s="74" t="n">
        <v>1.061488</v>
      </c>
      <c r="H36" s="74" t="n">
        <v>0.286205</v>
      </c>
      <c r="J36" s="75" t="n">
        <v>1.050192</v>
      </c>
      <c r="K36" s="76" t="n">
        <v>0.280675</v>
      </c>
      <c r="M36" s="77" t="n">
        <v>1.052432</v>
      </c>
      <c r="N36" s="77" t="n">
        <v>0.284516</v>
      </c>
    </row>
    <row r="37" customFormat="false" ht="12.75" hidden="false" customHeight="false" outlineLevel="0" collapsed="false">
      <c r="A37" s="5" t="n">
        <v>34386</v>
      </c>
      <c r="B37" s="6" t="n">
        <v>3808.2</v>
      </c>
      <c r="C37" s="7" t="n">
        <f aca="false">100*(B37-B36)/B36</f>
        <v>-1.09855862874952</v>
      </c>
      <c r="D37" s="73" t="n">
        <v>1.04219</v>
      </c>
      <c r="E37" s="73" t="n">
        <v>-1.18339</v>
      </c>
      <c r="G37" s="74" t="n">
        <v>0.979753</v>
      </c>
      <c r="H37" s="74" t="n">
        <v>-1.187846</v>
      </c>
      <c r="J37" s="75" t="n">
        <v>0.964543</v>
      </c>
      <c r="K37" s="76" t="n">
        <v>-1.191488</v>
      </c>
      <c r="M37" s="77" t="n">
        <v>0.96699</v>
      </c>
      <c r="N37" s="77" t="n">
        <v>-1.187528</v>
      </c>
    </row>
    <row r="38" customFormat="false" ht="12.75" hidden="false" customHeight="false" outlineLevel="0" collapsed="false">
      <c r="A38" s="5" t="n">
        <v>34387</v>
      </c>
      <c r="B38" s="6" t="n">
        <v>3728.5</v>
      </c>
      <c r="C38" s="7" t="n">
        <f aca="false">100*(B38-B37)/B37</f>
        <v>-2.09285226616249</v>
      </c>
      <c r="D38" s="73" t="n">
        <v>1.096169</v>
      </c>
      <c r="E38" s="73" t="n">
        <v>-2.105138</v>
      </c>
      <c r="G38" s="74" t="n">
        <v>1.029324</v>
      </c>
      <c r="H38" s="74" t="n">
        <v>-2.12477</v>
      </c>
      <c r="J38" s="75" t="n">
        <v>1.019865</v>
      </c>
      <c r="K38" s="76" t="n">
        <v>-2.133969</v>
      </c>
      <c r="M38" s="77" t="n">
        <v>1.023058</v>
      </c>
      <c r="N38" s="77" t="n">
        <v>-2.130178</v>
      </c>
    </row>
    <row r="39" customFormat="false" ht="12.75" hidden="false" customHeight="false" outlineLevel="0" collapsed="false">
      <c r="A39" s="5" t="n">
        <v>34388</v>
      </c>
      <c r="B39" s="6" t="n">
        <v>3744.3</v>
      </c>
      <c r="C39" s="7" t="n">
        <f aca="false">100*(B39-B38)/B38</f>
        <v>0.423762907335394</v>
      </c>
      <c r="D39" s="73" t="n">
        <v>1.439893</v>
      </c>
      <c r="E39" s="73" t="n">
        <v>0.41773</v>
      </c>
      <c r="G39" s="74" t="n">
        <v>1.361162</v>
      </c>
      <c r="H39" s="74" t="n">
        <v>0.402156</v>
      </c>
      <c r="J39" s="75" t="n">
        <v>1.376694</v>
      </c>
      <c r="K39" s="76" t="n">
        <v>0.380298</v>
      </c>
      <c r="M39" s="77" t="n">
        <v>1.382885</v>
      </c>
      <c r="N39" s="77" t="n">
        <v>0.383274</v>
      </c>
    </row>
    <row r="40" customFormat="false" ht="12.75" hidden="false" customHeight="false" outlineLevel="0" collapsed="false">
      <c r="A40" s="5" t="n">
        <v>34389</v>
      </c>
      <c r="B40" s="6" t="n">
        <v>3777</v>
      </c>
      <c r="C40" s="7" t="n">
        <f aca="false">100*(B40-B39)/B39</f>
        <v>0.873327457735754</v>
      </c>
      <c r="D40" s="73" t="n">
        <v>1.328646</v>
      </c>
      <c r="E40" s="73" t="n">
        <v>0.724328</v>
      </c>
      <c r="G40" s="74" t="n">
        <v>1.256453</v>
      </c>
      <c r="H40" s="74" t="n">
        <v>0.74103</v>
      </c>
      <c r="J40" s="75" t="n">
        <v>1.261724</v>
      </c>
      <c r="K40" s="76" t="n">
        <v>0.724747</v>
      </c>
      <c r="M40" s="77" t="n">
        <v>1.266483</v>
      </c>
      <c r="N40" s="77" t="n">
        <v>0.7277</v>
      </c>
    </row>
    <row r="41" customFormat="false" ht="12.75" hidden="false" customHeight="false" outlineLevel="0" collapsed="false">
      <c r="A41" s="5" t="n">
        <v>34390</v>
      </c>
      <c r="B41" s="6" t="n">
        <v>3710</v>
      </c>
      <c r="C41" s="7" t="n">
        <f aca="false">100*(B41-B40)/B40</f>
        <v>-1.77389462536405</v>
      </c>
      <c r="D41" s="73" t="n">
        <v>1.264324</v>
      </c>
      <c r="E41" s="73" t="n">
        <v>-1.875834</v>
      </c>
      <c r="G41" s="74" t="n">
        <v>1.198212</v>
      </c>
      <c r="H41" s="74" t="n">
        <v>-1.877661</v>
      </c>
      <c r="J41" s="75" t="n">
        <v>1.196707</v>
      </c>
      <c r="K41" s="76" t="n">
        <v>-1.877836</v>
      </c>
      <c r="M41" s="77" t="n">
        <v>1.201234</v>
      </c>
      <c r="N41" s="77" t="n">
        <v>-1.873695</v>
      </c>
    </row>
    <row r="42" customFormat="false" ht="12.75" hidden="false" customHeight="false" outlineLevel="0" collapsed="false">
      <c r="A42" s="5" t="n">
        <v>34393</v>
      </c>
      <c r="B42" s="6" t="n">
        <v>3704.2</v>
      </c>
      <c r="C42" s="7" t="n">
        <f aca="false">100*(B42-B41)/B41</f>
        <v>-0.156334231805935</v>
      </c>
      <c r="D42" s="73" t="n">
        <v>1.499672</v>
      </c>
      <c r="E42" s="73" t="n">
        <v>-0.123956</v>
      </c>
      <c r="G42" s="74" t="n">
        <v>1.421389</v>
      </c>
      <c r="H42" s="74" t="n">
        <v>-0.154357</v>
      </c>
      <c r="J42" s="75" t="n">
        <v>1.433318</v>
      </c>
      <c r="K42" s="76" t="n">
        <v>-0.163741</v>
      </c>
      <c r="M42" s="77" t="n">
        <v>1.43901</v>
      </c>
      <c r="N42" s="77" t="n">
        <v>-0.15984</v>
      </c>
    </row>
    <row r="43" customFormat="false" ht="12.75" hidden="false" customHeight="false" outlineLevel="0" collapsed="false">
      <c r="A43" s="5" t="n">
        <v>34394</v>
      </c>
      <c r="B43" s="6" t="n">
        <v>3739.7</v>
      </c>
      <c r="C43" s="7" t="n">
        <f aca="false">100*(B43-B42)/B42</f>
        <v>0.95837157820852</v>
      </c>
      <c r="D43" s="73" t="n">
        <v>1.366044</v>
      </c>
      <c r="E43" s="73" t="n">
        <v>0.844745</v>
      </c>
      <c r="G43" s="74" t="n">
        <v>1.297813</v>
      </c>
      <c r="H43" s="74" t="n">
        <v>0.853198</v>
      </c>
      <c r="J43" s="75" t="n">
        <v>1.300581</v>
      </c>
      <c r="K43" s="76" t="n">
        <v>0.836134</v>
      </c>
      <c r="M43" s="77" t="n">
        <v>1.304205</v>
      </c>
      <c r="N43" s="77" t="n">
        <v>0.839132</v>
      </c>
    </row>
    <row r="44" customFormat="false" ht="12.75" hidden="false" customHeight="false" outlineLevel="0" collapsed="false">
      <c r="A44" s="5" t="n">
        <v>34395</v>
      </c>
      <c r="B44" s="6" t="n">
        <v>3656.8</v>
      </c>
      <c r="C44" s="7" t="n">
        <f aca="false">100*(B44-B43)/B43</f>
        <v>-2.21675535470759</v>
      </c>
      <c r="D44" s="73" t="n">
        <v>1.315885</v>
      </c>
      <c r="E44" s="73" t="n">
        <v>-2.338252</v>
      </c>
      <c r="G44" s="74" t="n">
        <v>1.251935</v>
      </c>
      <c r="H44" s="74" t="n">
        <v>-2.334061</v>
      </c>
      <c r="J44" s="75" t="n">
        <v>1.248367</v>
      </c>
      <c r="K44" s="76" t="n">
        <v>-2.337112</v>
      </c>
      <c r="M44" s="77" t="n">
        <v>1.251989</v>
      </c>
      <c r="N44" s="77" t="n">
        <v>-2.333214</v>
      </c>
    </row>
    <row r="45" customFormat="false" ht="12.75" hidden="false" customHeight="false" outlineLevel="0" collapsed="false">
      <c r="A45" s="5" t="n">
        <v>34396</v>
      </c>
      <c r="B45" s="6" t="n">
        <v>3568.1</v>
      </c>
      <c r="C45" s="7" t="n">
        <f aca="false">100*(B45-B44)/B44</f>
        <v>-2.42561802669001</v>
      </c>
      <c r="D45" s="73" t="n">
        <v>1.735572</v>
      </c>
      <c r="E45" s="73" t="n">
        <v>-2.370505</v>
      </c>
      <c r="G45" s="74" t="n">
        <v>1.647599</v>
      </c>
      <c r="H45" s="74" t="n">
        <v>-2.405774</v>
      </c>
      <c r="J45" s="75" t="n">
        <v>1.669287</v>
      </c>
      <c r="K45" s="76" t="n">
        <v>-2.416644</v>
      </c>
      <c r="M45" s="77" t="n">
        <v>1.6757</v>
      </c>
      <c r="N45" s="77" t="n">
        <v>-2.412779</v>
      </c>
    </row>
    <row r="46" customFormat="false" ht="12.75" hidden="false" customHeight="false" outlineLevel="0" collapsed="false">
      <c r="A46" s="5" t="n">
        <v>34397</v>
      </c>
      <c r="B46" s="6" t="n">
        <v>3625.5</v>
      </c>
      <c r="C46" s="7" t="n">
        <f aca="false">100*(B46-B45)/B45</f>
        <v>1.60869930775483</v>
      </c>
      <c r="D46" s="73" t="n">
        <v>2.122025</v>
      </c>
      <c r="E46" s="73" t="n">
        <v>1.587896</v>
      </c>
      <c r="G46" s="74" t="n">
        <v>2.034639</v>
      </c>
      <c r="H46" s="74" t="n">
        <v>1.579324</v>
      </c>
      <c r="J46" s="75" t="n">
        <v>2.081179</v>
      </c>
      <c r="K46" s="76" t="n">
        <v>1.549718</v>
      </c>
      <c r="M46" s="77" t="n">
        <v>2.088772</v>
      </c>
      <c r="N46" s="77" t="n">
        <v>1.552145</v>
      </c>
    </row>
    <row r="47" customFormat="false" ht="12.75" hidden="false" customHeight="false" outlineLevel="0" collapsed="false">
      <c r="A47" s="5" t="n">
        <v>34400</v>
      </c>
      <c r="B47" s="6" t="n">
        <v>3688.6</v>
      </c>
      <c r="C47" s="7" t="n">
        <f aca="false">100*(B47-B46)/B46</f>
        <v>1.74044959315956</v>
      </c>
      <c r="D47" s="73" t="n">
        <v>2.161787</v>
      </c>
      <c r="E47" s="73" t="n">
        <v>1.527783</v>
      </c>
      <c r="G47" s="74" t="n">
        <v>2.077605</v>
      </c>
      <c r="H47" s="74" t="n">
        <v>1.558461</v>
      </c>
      <c r="J47" s="75" t="n">
        <v>2.110491</v>
      </c>
      <c r="K47" s="76" t="n">
        <v>1.545563</v>
      </c>
      <c r="M47" s="77" t="n">
        <v>2.116594</v>
      </c>
      <c r="N47" s="77" t="n">
        <v>1.548565</v>
      </c>
    </row>
    <row r="48" customFormat="false" ht="12.75" hidden="false" customHeight="false" outlineLevel="0" collapsed="false">
      <c r="A48" s="5" t="n">
        <v>34401</v>
      </c>
      <c r="B48" s="6" t="n">
        <v>3757.4</v>
      </c>
      <c r="C48" s="7" t="n">
        <f aca="false">100*(B48-B47)/B47</f>
        <v>1.86520631133764</v>
      </c>
      <c r="D48" s="73" t="n">
        <v>2.17871</v>
      </c>
      <c r="E48" s="73" t="n">
        <v>1.755168</v>
      </c>
      <c r="G48" s="74" t="n">
        <v>2.110159</v>
      </c>
      <c r="H48" s="74" t="n">
        <v>1.750687</v>
      </c>
      <c r="J48" s="75" t="n">
        <v>2.13533</v>
      </c>
      <c r="K48" s="76" t="n">
        <v>1.761002</v>
      </c>
      <c r="M48" s="77" t="n">
        <v>2.140157</v>
      </c>
      <c r="N48" s="77" t="n">
        <v>1.76581</v>
      </c>
    </row>
    <row r="49" customFormat="false" ht="12.75" hidden="false" customHeight="false" outlineLevel="0" collapsed="false">
      <c r="A49" s="5" t="n">
        <v>34402</v>
      </c>
      <c r="B49" s="6" t="n">
        <v>3726.7</v>
      </c>
      <c r="C49" s="7" t="n">
        <f aca="false">100*(B49-B48)/B48</f>
        <v>-0.817054346090389</v>
      </c>
      <c r="D49" s="73" t="n">
        <v>2.266574</v>
      </c>
      <c r="E49" s="73" t="n">
        <v>-0.929301</v>
      </c>
      <c r="G49" s="74" t="n">
        <v>2.198294</v>
      </c>
      <c r="H49" s="74" t="n">
        <v>-0.933815</v>
      </c>
      <c r="J49" s="75" t="n">
        <v>2.227353</v>
      </c>
      <c r="K49" s="76" t="n">
        <v>-0.922208</v>
      </c>
      <c r="M49" s="77" t="n">
        <v>2.232446</v>
      </c>
      <c r="N49" s="77" t="n">
        <v>-0.917321</v>
      </c>
    </row>
    <row r="50" customFormat="false" ht="12.75" hidden="false" customHeight="false" outlineLevel="0" collapsed="false">
      <c r="A50" s="5" t="n">
        <v>34403</v>
      </c>
      <c r="B50" s="6" t="n">
        <v>3699.3</v>
      </c>
      <c r="C50" s="7" t="n">
        <f aca="false">100*(B50-B49)/B49</f>
        <v>-0.735234926342331</v>
      </c>
      <c r="D50" s="73" t="n">
        <v>2.127935</v>
      </c>
      <c r="E50" s="73" t="n">
        <v>-0.7203</v>
      </c>
      <c r="G50" s="74" t="n">
        <v>2.074516</v>
      </c>
      <c r="H50" s="74" t="n">
        <v>-0.750782</v>
      </c>
      <c r="J50" s="75" t="n">
        <v>2.088425</v>
      </c>
      <c r="K50" s="76" t="n">
        <v>-0.750363</v>
      </c>
      <c r="M50" s="77" t="n">
        <v>2.08851</v>
      </c>
      <c r="N50" s="77" t="n">
        <v>-0.745865</v>
      </c>
    </row>
    <row r="51" customFormat="false" ht="12.75" hidden="false" customHeight="false" outlineLevel="0" collapsed="false">
      <c r="A51" s="5" t="n">
        <v>34404</v>
      </c>
      <c r="B51" s="6" t="n">
        <v>3691.2</v>
      </c>
      <c r="C51" s="7" t="n">
        <f aca="false">100*(B51-B50)/B50</f>
        <v>-0.218960343848846</v>
      </c>
      <c r="D51" s="73" t="n">
        <v>1.971513</v>
      </c>
      <c r="E51" s="73" t="n">
        <v>-0.280079</v>
      </c>
      <c r="G51" s="74" t="n">
        <v>1.934738</v>
      </c>
      <c r="H51" s="74" t="n">
        <v>-0.285617</v>
      </c>
      <c r="J51" s="75" t="n">
        <v>1.936516</v>
      </c>
      <c r="K51" s="76" t="n">
        <v>-0.29988</v>
      </c>
      <c r="M51" s="77" t="n">
        <v>1.93263</v>
      </c>
      <c r="N51" s="77" t="n">
        <v>-0.296554</v>
      </c>
    </row>
    <row r="52" customFormat="false" ht="12.75" hidden="false" customHeight="false" outlineLevel="0" collapsed="false">
      <c r="A52" s="5" t="n">
        <v>34407</v>
      </c>
      <c r="B52" s="6" t="n">
        <v>3665.2</v>
      </c>
      <c r="C52" s="7" t="n">
        <f aca="false">100*(B52-B51)/B51</f>
        <v>-0.704377980060685</v>
      </c>
      <c r="D52" s="73" t="n">
        <v>1.790011</v>
      </c>
      <c r="E52" s="73" t="n">
        <v>-0.787125</v>
      </c>
      <c r="G52" s="74" t="n">
        <v>1.764497</v>
      </c>
      <c r="H52" s="74" t="n">
        <v>-0.788618</v>
      </c>
      <c r="J52" s="75" t="n">
        <v>1.754826</v>
      </c>
      <c r="K52" s="76" t="n">
        <v>-0.800134</v>
      </c>
      <c r="M52" s="77" t="n">
        <v>1.747996</v>
      </c>
      <c r="N52" s="77" t="n">
        <v>-0.796687</v>
      </c>
    </row>
    <row r="53" customFormat="false" ht="12.75" hidden="false" customHeight="false" outlineLevel="0" collapsed="false">
      <c r="A53" s="5" t="n">
        <v>34408</v>
      </c>
      <c r="B53" s="6" t="n">
        <v>3732.4</v>
      </c>
      <c r="C53" s="7" t="n">
        <f aca="false">100*(B53-B52)/B52</f>
        <v>1.83346065699008</v>
      </c>
      <c r="D53" s="73" t="n">
        <v>1.682121</v>
      </c>
      <c r="E53" s="73" t="n">
        <v>1.787034</v>
      </c>
      <c r="G53" s="74" t="n">
        <v>1.661521</v>
      </c>
      <c r="H53" s="74" t="n">
        <v>1.776389</v>
      </c>
      <c r="J53" s="75" t="n">
        <v>1.64705</v>
      </c>
      <c r="K53" s="76" t="n">
        <v>1.765617</v>
      </c>
      <c r="M53" s="77" t="n">
        <v>1.638532</v>
      </c>
      <c r="N53" s="77" t="n">
        <v>1.769212</v>
      </c>
    </row>
    <row r="54" customFormat="false" ht="12.75" hidden="false" customHeight="false" outlineLevel="0" collapsed="false">
      <c r="A54" s="5" t="n">
        <v>34409</v>
      </c>
      <c r="B54" s="6" t="n">
        <v>3783.3</v>
      </c>
      <c r="C54" s="7" t="n">
        <f aca="false">100*(B54-B53)/B53</f>
        <v>1.36373379059051</v>
      </c>
      <c r="D54" s="73" t="n">
        <v>1.837871</v>
      </c>
      <c r="E54" s="73" t="n">
        <v>1.187073</v>
      </c>
      <c r="G54" s="74" t="n">
        <v>1.803502</v>
      </c>
      <c r="H54" s="74" t="n">
        <v>1.204311</v>
      </c>
      <c r="J54" s="75" t="n">
        <v>1.794182</v>
      </c>
      <c r="K54" s="76" t="n">
        <v>1.202064</v>
      </c>
      <c r="M54" s="77" t="n">
        <v>1.788939</v>
      </c>
      <c r="N54" s="77" t="n">
        <v>1.205865</v>
      </c>
    </row>
    <row r="55" customFormat="false" ht="12.75" hidden="false" customHeight="false" outlineLevel="0" collapsed="false">
      <c r="A55" s="5" t="n">
        <v>34410</v>
      </c>
      <c r="B55" s="6" t="n">
        <v>3743.6</v>
      </c>
      <c r="C55" s="7" t="n">
        <f aca="false">100*(B55-B54)/B54</f>
        <v>-1.04934845240928</v>
      </c>
      <c r="D55" s="73" t="n">
        <v>1.801585</v>
      </c>
      <c r="E55" s="73" t="n">
        <v>-1.13594</v>
      </c>
      <c r="G55" s="74" t="n">
        <v>1.773259</v>
      </c>
      <c r="H55" s="74" t="n">
        <v>-1.145937</v>
      </c>
      <c r="J55" s="75" t="n">
        <v>1.761066</v>
      </c>
      <c r="K55" s="76" t="n">
        <v>-1.136031</v>
      </c>
      <c r="M55" s="77" t="n">
        <v>1.756082</v>
      </c>
      <c r="N55" s="77" t="n">
        <v>-1.131186</v>
      </c>
    </row>
    <row r="56" customFormat="false" ht="12.75" hidden="false" customHeight="false" outlineLevel="0" collapsed="false">
      <c r="A56" s="5" t="n">
        <v>34411</v>
      </c>
      <c r="B56" s="6" t="n">
        <v>3740</v>
      </c>
      <c r="C56" s="7" t="n">
        <f aca="false">100*(B56-B55)/B55</f>
        <v>-0.0961641200982987</v>
      </c>
      <c r="D56" s="73" t="n">
        <v>1.757857</v>
      </c>
      <c r="E56" s="73" t="n">
        <v>-0.084018</v>
      </c>
      <c r="G56" s="74" t="n">
        <v>1.73338</v>
      </c>
      <c r="H56" s="74" t="n">
        <v>-0.112131</v>
      </c>
      <c r="J56" s="75" t="n">
        <v>1.716428</v>
      </c>
      <c r="K56" s="76" t="n">
        <v>-0.115553</v>
      </c>
      <c r="M56" s="77" t="n">
        <v>1.709648</v>
      </c>
      <c r="N56" s="77" t="n">
        <v>-0.111315</v>
      </c>
    </row>
    <row r="57" customFormat="false" ht="12.75" hidden="false" customHeight="false" outlineLevel="0" collapsed="false">
      <c r="A57" s="5" t="n">
        <v>34414</v>
      </c>
      <c r="B57" s="6" t="n">
        <v>3705.1</v>
      </c>
      <c r="C57" s="7" t="n">
        <f aca="false">100*(B57-B56)/B56</f>
        <v>-0.933155080213906</v>
      </c>
      <c r="D57" s="73" t="n">
        <v>1.593852</v>
      </c>
      <c r="E57" s="73" t="n">
        <v>-1.030035</v>
      </c>
      <c r="G57" s="74" t="n">
        <v>1.577153</v>
      </c>
      <c r="H57" s="74" t="n">
        <v>-1.027558</v>
      </c>
      <c r="J57" s="75" t="n">
        <v>1.551343</v>
      </c>
      <c r="K57" s="76" t="n">
        <v>-1.040292</v>
      </c>
      <c r="M57" s="77" t="n">
        <v>1.542826</v>
      </c>
      <c r="N57" s="77" t="n">
        <v>-1.036964</v>
      </c>
    </row>
    <row r="58" customFormat="false" ht="12.75" hidden="false" customHeight="false" outlineLevel="0" collapsed="false">
      <c r="A58" s="5" t="n">
        <v>34415</v>
      </c>
      <c r="B58" s="6" t="n">
        <v>3666.6</v>
      </c>
      <c r="C58" s="7" t="n">
        <f aca="false">100*(B58-B57)/B57</f>
        <v>-1.03910825618742</v>
      </c>
      <c r="D58" s="73" t="n">
        <v>1.551519</v>
      </c>
      <c r="E58" s="73" t="n">
        <v>-1.071665</v>
      </c>
      <c r="G58" s="74" t="n">
        <v>1.533327</v>
      </c>
      <c r="H58" s="74" t="n">
        <v>-1.085537</v>
      </c>
      <c r="J58" s="75" t="n">
        <v>1.509242</v>
      </c>
      <c r="K58" s="76" t="n">
        <v>-1.096633</v>
      </c>
      <c r="M58" s="77" t="n">
        <v>1.500334</v>
      </c>
      <c r="N58" s="77" t="n">
        <v>-1.093022</v>
      </c>
    </row>
    <row r="59" customFormat="false" ht="12.75" hidden="false" customHeight="false" outlineLevel="0" collapsed="false">
      <c r="A59" s="5" t="n">
        <v>34416</v>
      </c>
      <c r="B59" s="6" t="n">
        <v>3670</v>
      </c>
      <c r="C59" s="7" t="n">
        <f aca="false">100*(B59-B58)/B58</f>
        <v>0.0927289587083426</v>
      </c>
      <c r="D59" s="73" t="n">
        <v>1.522575</v>
      </c>
      <c r="E59" s="73" t="n">
        <v>0.042509</v>
      </c>
      <c r="G59" s="74" t="n">
        <v>1.505281</v>
      </c>
      <c r="H59" s="74" t="n">
        <v>0.035204</v>
      </c>
      <c r="J59" s="75" t="n">
        <v>1.48357</v>
      </c>
      <c r="K59" s="76" t="n">
        <v>0.018943</v>
      </c>
      <c r="M59" s="77" t="n">
        <v>1.474505</v>
      </c>
      <c r="N59" s="77" t="n">
        <v>0.022167</v>
      </c>
    </row>
    <row r="60" customFormat="false" ht="12.75" hidden="false" customHeight="false" outlineLevel="0" collapsed="false">
      <c r="A60" s="5" t="n">
        <v>34417</v>
      </c>
      <c r="B60" s="6" t="n">
        <v>3682.2</v>
      </c>
      <c r="C60" s="7" t="n">
        <f aca="false">100*(B60-B59)/B59</f>
        <v>0.332425068119886</v>
      </c>
      <c r="D60" s="73" t="n">
        <v>1.385001</v>
      </c>
      <c r="E60" s="73" t="n">
        <v>0.227101</v>
      </c>
      <c r="G60" s="74" t="n">
        <v>1.371115</v>
      </c>
      <c r="H60" s="74" t="n">
        <v>0.231235</v>
      </c>
      <c r="J60" s="75" t="n">
        <v>1.34273</v>
      </c>
      <c r="K60" s="76" t="n">
        <v>0.219396</v>
      </c>
      <c r="M60" s="77" t="n">
        <v>1.333187</v>
      </c>
      <c r="N60" s="77" t="n">
        <v>0.22276</v>
      </c>
    </row>
    <row r="61" customFormat="false" ht="12.75" hidden="false" customHeight="false" outlineLevel="0" collapsed="false">
      <c r="A61" s="5" t="n">
        <v>34418</v>
      </c>
      <c r="B61" s="6" t="n">
        <v>3624.9</v>
      </c>
      <c r="C61" s="7" t="n">
        <f aca="false">100*(B61-B60)/B60</f>
        <v>-1.55613491934169</v>
      </c>
      <c r="D61" s="73" t="n">
        <v>1.26804</v>
      </c>
      <c r="E61" s="73" t="n">
        <v>-1.642025</v>
      </c>
      <c r="G61" s="74" t="n">
        <v>1.255377</v>
      </c>
      <c r="H61" s="74" t="n">
        <v>-1.645877</v>
      </c>
      <c r="J61" s="75" t="n">
        <v>1.222013</v>
      </c>
      <c r="K61" s="76" t="n">
        <v>-1.650306</v>
      </c>
      <c r="M61" s="77" t="n">
        <v>1.212779</v>
      </c>
      <c r="N61" s="77" t="n">
        <v>-1.646401</v>
      </c>
    </row>
    <row r="62" customFormat="false" ht="12.75" hidden="false" customHeight="false" outlineLevel="0" collapsed="false">
      <c r="A62" s="5" t="n">
        <v>34421</v>
      </c>
      <c r="B62" s="6" t="n">
        <v>3610.1</v>
      </c>
      <c r="C62" s="7" t="n">
        <f aca="false">100*(B62-B61)/B61</f>
        <v>-0.408287125162078</v>
      </c>
      <c r="D62" s="73" t="n">
        <v>1.422664</v>
      </c>
      <c r="E62" s="73" t="n">
        <v>-0.400537</v>
      </c>
      <c r="G62" s="74" t="n">
        <v>1.397165</v>
      </c>
      <c r="H62" s="74" t="n">
        <v>-0.424043</v>
      </c>
      <c r="J62" s="75" t="n">
        <v>1.377072</v>
      </c>
      <c r="K62" s="76" t="n">
        <v>-0.435496</v>
      </c>
      <c r="M62" s="77" t="n">
        <v>1.369905</v>
      </c>
      <c r="N62" s="77" t="n">
        <v>-0.431799</v>
      </c>
    </row>
    <row r="63" customFormat="false" ht="12.75" hidden="false" customHeight="false" outlineLevel="0" collapsed="false">
      <c r="A63" s="5" t="n">
        <v>34422</v>
      </c>
      <c r="B63" s="6" t="n">
        <v>3592.8</v>
      </c>
      <c r="C63" s="7" t="n">
        <f aca="false">100*(B63-B62)/B62</f>
        <v>-0.479211102185528</v>
      </c>
      <c r="D63" s="73" t="n">
        <v>1.312017</v>
      </c>
      <c r="E63" s="73" t="n">
        <v>-0.575339</v>
      </c>
      <c r="G63" s="74" t="n">
        <v>1.290482</v>
      </c>
      <c r="H63" s="74" t="n">
        <v>-0.571183</v>
      </c>
      <c r="J63" s="75" t="n">
        <v>1.26648</v>
      </c>
      <c r="K63" s="76" t="n">
        <v>-0.588143</v>
      </c>
      <c r="M63" s="77" t="n">
        <v>1.258898</v>
      </c>
      <c r="N63" s="77" t="n">
        <v>-0.58509</v>
      </c>
    </row>
    <row r="64" customFormat="false" ht="12.75" hidden="false" customHeight="false" outlineLevel="0" collapsed="false">
      <c r="A64" s="5" t="n">
        <v>34423</v>
      </c>
      <c r="B64" s="6" t="n">
        <v>3552.2</v>
      </c>
      <c r="C64" s="7" t="n">
        <f aca="false">100*(B64-B63)/B63</f>
        <v>-1.13003785348476</v>
      </c>
      <c r="D64" s="73" t="n">
        <v>1.230694</v>
      </c>
      <c r="E64" s="73" t="n">
        <v>-1.191961</v>
      </c>
      <c r="G64" s="74" t="n">
        <v>1.208163</v>
      </c>
      <c r="H64" s="74" t="n">
        <v>-1.198813</v>
      </c>
      <c r="J64" s="75" t="n">
        <v>1.183342</v>
      </c>
      <c r="K64" s="76" t="n">
        <v>-1.209649</v>
      </c>
      <c r="M64" s="77" t="n">
        <v>1.175945</v>
      </c>
      <c r="N64" s="77" t="n">
        <v>-1.2061</v>
      </c>
    </row>
    <row r="65" customFormat="false" ht="12.75" hidden="false" customHeight="false" outlineLevel="0" collapsed="false">
      <c r="A65" s="5" t="n">
        <v>34424</v>
      </c>
      <c r="B65" s="6" t="n">
        <v>3489.1</v>
      </c>
      <c r="C65" s="7" t="n">
        <f aca="false">100*(B65-B64)/B64</f>
        <v>-1.77636394347165</v>
      </c>
      <c r="D65" s="73" t="n">
        <v>1.265074</v>
      </c>
      <c r="E65" s="73" t="n">
        <v>-1.810154</v>
      </c>
      <c r="G65" s="74" t="n">
        <v>1.237015</v>
      </c>
      <c r="H65" s="74" t="n">
        <v>-1.822395</v>
      </c>
      <c r="J65" s="75" t="n">
        <v>1.218964</v>
      </c>
      <c r="K65" s="76" t="n">
        <v>-1.836512</v>
      </c>
      <c r="M65" s="77" t="n">
        <v>1.212708</v>
      </c>
      <c r="N65" s="77" t="n">
        <v>-1.833103</v>
      </c>
    </row>
    <row r="66" customFormat="false" ht="12.75" hidden="false" customHeight="false" outlineLevel="0" collapsed="false">
      <c r="A66" s="5" t="n">
        <v>34429</v>
      </c>
      <c r="B66" s="6" t="n">
        <v>3489.1</v>
      </c>
      <c r="C66" s="7" t="n">
        <f aca="false">100*(B66-B65)/B65</f>
        <v>0</v>
      </c>
      <c r="D66" s="73" t="n">
        <v>1.476702</v>
      </c>
      <c r="E66" s="73" t="n">
        <v>-0.021491</v>
      </c>
      <c r="G66" s="74" t="n">
        <v>1.437332</v>
      </c>
      <c r="H66" s="74" t="n">
        <v>-0.03385</v>
      </c>
      <c r="J66" s="75" t="n">
        <v>1.438073</v>
      </c>
      <c r="K66" s="76" t="n">
        <v>-0.054482</v>
      </c>
      <c r="M66" s="77" t="n">
        <v>1.434261</v>
      </c>
      <c r="N66" s="77" t="n">
        <v>-0.051468</v>
      </c>
    </row>
    <row r="67" customFormat="false" ht="12.75" hidden="false" customHeight="false" outlineLevel="0" collapsed="false">
      <c r="A67" s="5" t="n">
        <v>34430</v>
      </c>
      <c r="B67" s="6" t="n">
        <v>3483.4</v>
      </c>
      <c r="C67" s="7" t="n">
        <f aca="false">100*(B67-B66)/B66</f>
        <v>-0.163365910979904</v>
      </c>
      <c r="D67" s="73" t="n">
        <v>1.344249</v>
      </c>
      <c r="E67" s="73" t="n">
        <v>-0.284275</v>
      </c>
      <c r="G67" s="74" t="n">
        <v>1.310041</v>
      </c>
      <c r="H67" s="74" t="n">
        <v>-0.274352</v>
      </c>
      <c r="J67" s="75" t="n">
        <v>1.302475</v>
      </c>
      <c r="K67" s="76" t="n">
        <v>-0.290738</v>
      </c>
      <c r="M67" s="77" t="n">
        <v>1.297725</v>
      </c>
      <c r="N67" s="77" t="n">
        <v>-0.287715</v>
      </c>
    </row>
    <row r="68" customFormat="false" ht="12.75" hidden="false" customHeight="false" outlineLevel="0" collapsed="false">
      <c r="A68" s="5" t="n">
        <v>34431</v>
      </c>
      <c r="B68" s="6" t="n">
        <v>3521.1</v>
      </c>
      <c r="C68" s="7" t="n">
        <f aca="false">100*(B68-B67)/B67</f>
        <v>1.08227593730263</v>
      </c>
      <c r="D68" s="73" t="n">
        <v>1.234809</v>
      </c>
      <c r="E68" s="73" t="n">
        <v>1.016775</v>
      </c>
      <c r="G68" s="74" t="n">
        <v>1.202509</v>
      </c>
      <c r="H68" s="74" t="n">
        <v>1.009166</v>
      </c>
      <c r="J68" s="75" t="n">
        <v>1.189741</v>
      </c>
      <c r="K68" s="76" t="n">
        <v>1.00202</v>
      </c>
      <c r="M68" s="77" t="n">
        <v>1.184628</v>
      </c>
      <c r="N68" s="77" t="n">
        <v>1.005802</v>
      </c>
    </row>
    <row r="69" customFormat="false" ht="12.75" hidden="false" customHeight="false" outlineLevel="0" collapsed="false">
      <c r="A69" s="5" t="n">
        <v>34432</v>
      </c>
      <c r="B69" s="6" t="n">
        <v>3525.3</v>
      </c>
      <c r="C69" s="7" t="n">
        <f aca="false">100*(B69-B68)/B68</f>
        <v>0.119280906534897</v>
      </c>
      <c r="D69" s="73" t="n">
        <v>1.230942</v>
      </c>
      <c r="E69" s="73" t="n">
        <v>-0.008125</v>
      </c>
      <c r="G69" s="74" t="n">
        <v>1.193173</v>
      </c>
      <c r="H69" s="74" t="n">
        <v>-0.002723</v>
      </c>
      <c r="J69" s="75" t="n">
        <v>1.179599</v>
      </c>
      <c r="K69" s="76" t="n">
        <v>-0.005264</v>
      </c>
      <c r="M69" s="77" t="n">
        <v>1.176474</v>
      </c>
      <c r="N69" s="77" t="n">
        <v>-0.001349</v>
      </c>
    </row>
    <row r="70" customFormat="false" ht="12.75" hidden="false" customHeight="false" outlineLevel="0" collapsed="false">
      <c r="A70" s="5" t="n">
        <v>34435</v>
      </c>
      <c r="B70" s="6" t="n">
        <v>3556.4</v>
      </c>
      <c r="C70" s="7" t="n">
        <f aca="false">100*(B70-B69)/B69</f>
        <v>0.882194423169657</v>
      </c>
      <c r="D70" s="73" t="n">
        <v>1.126594</v>
      </c>
      <c r="E70" s="73" t="n">
        <v>0.832809</v>
      </c>
      <c r="G70" s="74" t="n">
        <v>1.090515</v>
      </c>
      <c r="H70" s="74" t="n">
        <v>0.818059</v>
      </c>
      <c r="J70" s="75" t="n">
        <v>1.072039</v>
      </c>
      <c r="K70" s="76" t="n">
        <v>0.818236</v>
      </c>
      <c r="M70" s="77" t="n">
        <v>1.068929</v>
      </c>
      <c r="N70" s="77" t="n">
        <v>0.822543</v>
      </c>
    </row>
    <row r="71" customFormat="false" ht="12.75" hidden="false" customHeight="false" outlineLevel="0" collapsed="false">
      <c r="A71" s="5" t="n">
        <v>34436</v>
      </c>
      <c r="B71" s="6" t="n">
        <v>3587.4</v>
      </c>
      <c r="C71" s="7" t="n">
        <f aca="false">100*(B71-B70)/B70</f>
        <v>0.871667978855022</v>
      </c>
      <c r="D71" s="73" t="n">
        <v>1.101901</v>
      </c>
      <c r="E71" s="73" t="n">
        <v>0.761115</v>
      </c>
      <c r="G71" s="74" t="n">
        <v>1.060203</v>
      </c>
      <c r="H71" s="74" t="n">
        <v>0.762115</v>
      </c>
      <c r="J71" s="75" t="n">
        <v>1.041966</v>
      </c>
      <c r="K71" s="76" t="n">
        <v>0.760272</v>
      </c>
      <c r="M71" s="77" t="n">
        <v>1.040679</v>
      </c>
      <c r="N71" s="77" t="n">
        <v>0.764279</v>
      </c>
    </row>
    <row r="72" customFormat="false" ht="12.75" hidden="false" customHeight="false" outlineLevel="0" collapsed="false">
      <c r="A72" s="5" t="n">
        <v>34437</v>
      </c>
      <c r="B72" s="6" t="n">
        <v>3589.5</v>
      </c>
      <c r="C72" s="7" t="n">
        <f aca="false">100*(B72-B71)/B71</f>
        <v>0.0585382170931569</v>
      </c>
      <c r="D72" s="73" t="n">
        <v>1.068878</v>
      </c>
      <c r="E72" s="73" t="n">
        <v>-0.030971</v>
      </c>
      <c r="G72" s="74" t="n">
        <v>1.024779</v>
      </c>
      <c r="H72" s="74" t="n">
        <v>-0.036948</v>
      </c>
      <c r="J72" s="75" t="n">
        <v>1.00621</v>
      </c>
      <c r="K72" s="76" t="n">
        <v>-0.034558</v>
      </c>
      <c r="M72" s="77" t="n">
        <v>1.006466</v>
      </c>
      <c r="N72" s="77" t="n">
        <v>-0.030216</v>
      </c>
    </row>
    <row r="73" customFormat="false" ht="12.75" hidden="false" customHeight="false" outlineLevel="0" collapsed="false">
      <c r="A73" s="5" t="n">
        <v>34438</v>
      </c>
      <c r="B73" s="6" t="n">
        <v>3545.5</v>
      </c>
      <c r="C73" s="7" t="n">
        <f aca="false">100*(B73-B72)/B72</f>
        <v>-1.22579746482797</v>
      </c>
      <c r="D73" s="73" t="n">
        <v>0.983177</v>
      </c>
      <c r="E73" s="73" t="n">
        <v>-1.278054</v>
      </c>
      <c r="G73" s="74" t="n">
        <v>0.939308</v>
      </c>
      <c r="H73" s="74" t="n">
        <v>-1.291468</v>
      </c>
      <c r="J73" s="75" t="n">
        <v>0.917767</v>
      </c>
      <c r="K73" s="76" t="n">
        <v>-1.292741</v>
      </c>
      <c r="M73" s="77" t="n">
        <v>0.918305</v>
      </c>
      <c r="N73" s="77" t="n">
        <v>-1.288537</v>
      </c>
    </row>
    <row r="74" customFormat="false" ht="12.75" hidden="false" customHeight="false" outlineLevel="0" collapsed="false">
      <c r="A74" s="5" t="n">
        <v>34439</v>
      </c>
      <c r="B74" s="6" t="n">
        <v>3498.6</v>
      </c>
      <c r="C74" s="7" t="n">
        <f aca="false">100*(B74-B73)/B73</f>
        <v>-1.3228035538006</v>
      </c>
      <c r="D74" s="73" t="n">
        <v>1.066662</v>
      </c>
      <c r="E74" s="73" t="n">
        <v>-1.337683</v>
      </c>
      <c r="G74" s="74" t="n">
        <v>1.016757</v>
      </c>
      <c r="H74" s="74" t="n">
        <v>-1.35566</v>
      </c>
      <c r="J74" s="75" t="n">
        <v>1.0029</v>
      </c>
      <c r="K74" s="76" t="n">
        <v>-1.367185</v>
      </c>
      <c r="M74" s="77" t="n">
        <v>1.004698</v>
      </c>
      <c r="N74" s="77" t="n">
        <v>-1.363554</v>
      </c>
    </row>
    <row r="75" customFormat="false" ht="12.75" hidden="false" customHeight="false" outlineLevel="0" collapsed="false">
      <c r="A75" s="5" t="n">
        <v>34442</v>
      </c>
      <c r="B75" s="6" t="n">
        <v>3460.2</v>
      </c>
      <c r="C75" s="7" t="n">
        <f aca="false">100*(B75-B74)/B74</f>
        <v>-1.09758188989882</v>
      </c>
      <c r="D75" s="73" t="n">
        <v>1.155813</v>
      </c>
      <c r="E75" s="73" t="n">
        <v>-1.142591</v>
      </c>
      <c r="G75" s="74" t="n">
        <v>1.102089</v>
      </c>
      <c r="H75" s="74" t="n">
        <v>-1.149885</v>
      </c>
      <c r="J75" s="75" t="n">
        <v>1.098134</v>
      </c>
      <c r="K75" s="76" t="n">
        <v>-1.169045</v>
      </c>
      <c r="M75" s="77" t="n">
        <v>1.101016</v>
      </c>
      <c r="N75" s="77" t="n">
        <v>-1.165997</v>
      </c>
    </row>
    <row r="76" customFormat="false" ht="12.75" hidden="false" customHeight="false" outlineLevel="0" collapsed="false">
      <c r="A76" s="5" t="n">
        <v>34443</v>
      </c>
      <c r="B76" s="6" t="n">
        <v>3361.7</v>
      </c>
      <c r="C76" s="7" t="n">
        <f aca="false">100*(B76-B75)/B75</f>
        <v>-2.84665626264378</v>
      </c>
      <c r="D76" s="73" t="n">
        <v>1.187516</v>
      </c>
      <c r="E76" s="73" t="n">
        <v>-2.904677</v>
      </c>
      <c r="G76" s="74" t="n">
        <v>1.13105</v>
      </c>
      <c r="H76" s="74" t="n">
        <v>-2.90901</v>
      </c>
      <c r="J76" s="75" t="n">
        <v>1.133616</v>
      </c>
      <c r="K76" s="76" t="n">
        <v>-2.927715</v>
      </c>
      <c r="M76" s="77" t="n">
        <v>1.136849</v>
      </c>
      <c r="N76" s="77" t="n">
        <v>-2.924673</v>
      </c>
    </row>
    <row r="77" customFormat="false" ht="12.75" hidden="false" customHeight="false" outlineLevel="0" collapsed="false">
      <c r="A77" s="5" t="n">
        <v>34444</v>
      </c>
      <c r="B77" s="6" t="n">
        <v>3394.4</v>
      </c>
      <c r="C77" s="7" t="n">
        <f aca="false">100*(B77-B76)/B76</f>
        <v>0.972722134634271</v>
      </c>
      <c r="D77" s="73" t="n">
        <v>1.911829</v>
      </c>
      <c r="E77" s="73" t="n">
        <v>1.001513</v>
      </c>
      <c r="G77" s="74" t="n">
        <v>1.817997</v>
      </c>
      <c r="H77" s="74" t="n">
        <v>0.978948</v>
      </c>
      <c r="J77" s="75" t="n">
        <v>1.872253</v>
      </c>
      <c r="K77" s="76" t="n">
        <v>0.953755</v>
      </c>
      <c r="M77" s="77" t="n">
        <v>1.882003</v>
      </c>
      <c r="N77" s="77" t="n">
        <v>0.956607</v>
      </c>
    </row>
    <row r="78" customFormat="false" ht="12.75" hidden="false" customHeight="false" outlineLevel="0" collapsed="false">
      <c r="A78" s="5" t="n">
        <v>34445</v>
      </c>
      <c r="B78" s="6" t="n">
        <v>3344.9</v>
      </c>
      <c r="C78" s="7" t="n">
        <f aca="false">100*(B78-B77)/B77</f>
        <v>-1.45828423285411</v>
      </c>
      <c r="D78" s="73" t="n">
        <v>1.827425</v>
      </c>
      <c r="E78" s="73" t="n">
        <v>-1.652938</v>
      </c>
      <c r="G78" s="74" t="n">
        <v>1.740741</v>
      </c>
      <c r="H78" s="74" t="n">
        <v>-1.624354</v>
      </c>
      <c r="J78" s="75" t="n">
        <v>1.778048</v>
      </c>
      <c r="K78" s="76" t="n">
        <v>-1.642432</v>
      </c>
      <c r="M78" s="77" t="n">
        <v>1.785135</v>
      </c>
      <c r="N78" s="77" t="n">
        <v>-1.639721</v>
      </c>
    </row>
    <row r="79" customFormat="false" ht="12.75" hidden="false" customHeight="false" outlineLevel="0" collapsed="false">
      <c r="A79" s="5" t="n">
        <v>34446</v>
      </c>
      <c r="B79" s="6" t="n">
        <v>3364.4</v>
      </c>
      <c r="C79" s="7" t="n">
        <f aca="false">100*(B79-B78)/B78</f>
        <v>0.582977069568597</v>
      </c>
      <c r="D79" s="73" t="n">
        <v>1.921502</v>
      </c>
      <c r="E79" s="73" t="n">
        <v>0.603464</v>
      </c>
      <c r="G79" s="74" t="n">
        <v>1.826838</v>
      </c>
      <c r="H79" s="74" t="n">
        <v>0.57509</v>
      </c>
      <c r="J79" s="75" t="n">
        <v>1.869625</v>
      </c>
      <c r="K79" s="76" t="n">
        <v>0.567662</v>
      </c>
      <c r="M79" s="77" t="n">
        <v>1.875133</v>
      </c>
      <c r="N79" s="77" t="n">
        <v>0.571659</v>
      </c>
    </row>
    <row r="80" customFormat="false" ht="12.75" hidden="false" customHeight="false" outlineLevel="0" collapsed="false">
      <c r="A80" s="5" t="n">
        <v>34449</v>
      </c>
      <c r="B80" s="6" t="n">
        <v>3459.7</v>
      </c>
      <c r="C80" s="7" t="n">
        <f aca="false">100*(B80-B79)/B79</f>
        <v>2.83260016644869</v>
      </c>
      <c r="D80" s="73" t="n">
        <v>1.773621</v>
      </c>
      <c r="E80" s="73" t="n">
        <v>2.69335</v>
      </c>
      <c r="G80" s="74" t="n">
        <v>1.690591</v>
      </c>
      <c r="H80" s="74" t="n">
        <v>2.705804</v>
      </c>
      <c r="J80" s="75" t="n">
        <v>1.718064</v>
      </c>
      <c r="K80" s="76" t="n">
        <v>2.693787</v>
      </c>
      <c r="M80" s="77" t="n">
        <v>1.720708</v>
      </c>
      <c r="N80" s="77" t="n">
        <v>2.697047</v>
      </c>
    </row>
    <row r="81" customFormat="false" ht="12.75" hidden="false" customHeight="false" outlineLevel="0" collapsed="false">
      <c r="A81" s="5" t="n">
        <v>34450</v>
      </c>
      <c r="B81" s="6" t="n">
        <v>3459.7</v>
      </c>
      <c r="C81" s="7" t="n">
        <f aca="false">100*(B81-B80)/B80</f>
        <v>0</v>
      </c>
      <c r="D81" s="73" t="n">
        <v>2.315322</v>
      </c>
      <c r="E81" s="73" t="n">
        <v>-0.188094</v>
      </c>
      <c r="G81" s="74" t="n">
        <v>2.215235</v>
      </c>
      <c r="H81" s="74" t="n">
        <v>-0.17321</v>
      </c>
      <c r="J81" s="75" t="n">
        <v>2.263599</v>
      </c>
      <c r="K81" s="76" t="n">
        <v>-0.163809</v>
      </c>
      <c r="M81" s="77" t="n">
        <v>2.272711</v>
      </c>
      <c r="N81" s="77" t="n">
        <v>-0.159273</v>
      </c>
    </row>
    <row r="82" customFormat="false" ht="12.75" hidden="false" customHeight="false" outlineLevel="0" collapsed="false">
      <c r="A82" s="5" t="n">
        <v>34451</v>
      </c>
      <c r="B82" s="6" t="n">
        <v>3497.9</v>
      </c>
      <c r="C82" s="7" t="n">
        <f aca="false">100*(B82-B81)/B81</f>
        <v>1.10414197762813</v>
      </c>
      <c r="D82" s="73" t="n">
        <v>2.090243</v>
      </c>
      <c r="E82" s="73" t="n">
        <v>1.107428</v>
      </c>
      <c r="G82" s="74" t="n">
        <v>2.011801</v>
      </c>
      <c r="H82" s="74" t="n">
        <v>1.075789</v>
      </c>
      <c r="J82" s="75" t="n">
        <v>2.039872</v>
      </c>
      <c r="K82" s="76" t="n">
        <v>1.085256</v>
      </c>
      <c r="M82" s="77" t="n">
        <v>2.043278</v>
      </c>
      <c r="N82" s="77" t="n">
        <v>1.090317</v>
      </c>
    </row>
    <row r="83" customFormat="false" ht="12.75" hidden="false" customHeight="false" outlineLevel="0" collapsed="false">
      <c r="A83" s="5" t="n">
        <v>34452</v>
      </c>
      <c r="B83" s="6" t="n">
        <v>3535</v>
      </c>
      <c r="C83" s="7" t="n">
        <f aca="false">100*(B83-B82)/B82</f>
        <v>1.0606363818291</v>
      </c>
      <c r="D83" s="73" t="n">
        <v>2.007216</v>
      </c>
      <c r="E83" s="73" t="n">
        <v>0.936623</v>
      </c>
      <c r="G83" s="74" t="n">
        <v>1.933327</v>
      </c>
      <c r="H83" s="74" t="n">
        <v>0.940755</v>
      </c>
      <c r="J83" s="75" t="n">
        <v>1.953611</v>
      </c>
      <c r="K83" s="76" t="n">
        <v>0.939226</v>
      </c>
      <c r="M83" s="77" t="n">
        <v>1.955249</v>
      </c>
      <c r="N83" s="77" t="n">
        <v>0.943218</v>
      </c>
    </row>
    <row r="84" customFormat="false" ht="12.75" hidden="false" customHeight="false" outlineLevel="0" collapsed="false">
      <c r="A84" s="5" t="n">
        <v>34453</v>
      </c>
      <c r="B84" s="6" t="n">
        <v>3504.3</v>
      </c>
      <c r="C84" s="7" t="n">
        <f aca="false">100*(B84-B83)/B83</f>
        <v>-0.868458274398863</v>
      </c>
      <c r="D84" s="73" t="n">
        <v>1.899611</v>
      </c>
      <c r="E84" s="73" t="n">
        <v>-0.96071</v>
      </c>
      <c r="G84" s="74" t="n">
        <v>1.837599</v>
      </c>
      <c r="H84" s="74" t="n">
        <v>-0.966938</v>
      </c>
      <c r="J84" s="75" t="n">
        <v>1.847791</v>
      </c>
      <c r="K84" s="76" t="n">
        <v>-0.962466</v>
      </c>
      <c r="M84" s="77" t="n">
        <v>1.847547</v>
      </c>
      <c r="N84" s="77" t="n">
        <v>-0.957994</v>
      </c>
    </row>
    <row r="85" customFormat="false" ht="12.75" hidden="false" customHeight="false" outlineLevel="0" collapsed="false">
      <c r="A85" s="5" t="n">
        <v>34457</v>
      </c>
      <c r="B85" s="6" t="n">
        <v>3520.7</v>
      </c>
      <c r="C85" s="7" t="n">
        <f aca="false">100*(B85-B84)/B84</f>
        <v>0.467996461490159</v>
      </c>
      <c r="D85" s="73" t="n">
        <v>1.80879</v>
      </c>
      <c r="E85" s="73" t="n">
        <v>0.463624</v>
      </c>
      <c r="G85" s="74" t="n">
        <v>1.756194</v>
      </c>
      <c r="H85" s="74" t="n">
        <v>0.439921</v>
      </c>
      <c r="J85" s="75" t="n">
        <v>1.757906</v>
      </c>
      <c r="K85" s="76" t="n">
        <v>0.4356</v>
      </c>
      <c r="M85" s="77" t="n">
        <v>1.754853</v>
      </c>
      <c r="N85" s="77" t="n">
        <v>0.439733</v>
      </c>
    </row>
    <row r="86" customFormat="false" ht="12.75" hidden="false" customHeight="false" outlineLevel="0" collapsed="false">
      <c r="A86" s="5" t="n">
        <v>34458</v>
      </c>
      <c r="B86" s="6" t="n">
        <v>3432</v>
      </c>
      <c r="C86" s="7" t="n">
        <f aca="false">100*(B86-B85)/B85</f>
        <v>-2.51938534950436</v>
      </c>
      <c r="D86" s="73" t="n">
        <v>1.659248</v>
      </c>
      <c r="E86" s="73" t="n">
        <v>-2.637434</v>
      </c>
      <c r="G86" s="74" t="n">
        <v>1.614405</v>
      </c>
      <c r="H86" s="74" t="n">
        <v>-2.631363</v>
      </c>
      <c r="J86" s="75" t="n">
        <v>1.605586</v>
      </c>
      <c r="K86" s="76" t="n">
        <v>-2.640582</v>
      </c>
      <c r="M86" s="77" t="n">
        <v>1.600847</v>
      </c>
      <c r="N86" s="77" t="n">
        <v>-2.63708</v>
      </c>
    </row>
    <row r="87" customFormat="false" ht="12.75" hidden="false" customHeight="false" outlineLevel="0" collapsed="false">
      <c r="A87" s="5" t="n">
        <v>34459</v>
      </c>
      <c r="B87" s="6" t="n">
        <v>3363.6</v>
      </c>
      <c r="C87" s="7" t="n">
        <f aca="false">100*(B87-B86)/B86</f>
        <v>-1.993006993007</v>
      </c>
      <c r="D87" s="73" t="n">
        <v>2.184946</v>
      </c>
      <c r="E87" s="73" t="n">
        <v>-1.937137</v>
      </c>
      <c r="G87" s="74" t="n">
        <v>2.109991</v>
      </c>
      <c r="H87" s="74" t="n">
        <v>-1.970788</v>
      </c>
      <c r="J87" s="75" t="n">
        <v>2.135596</v>
      </c>
      <c r="K87" s="76" t="n">
        <v>-1.98575</v>
      </c>
      <c r="M87" s="77" t="n">
        <v>2.134734</v>
      </c>
      <c r="N87" s="77" t="n">
        <v>-1.982151</v>
      </c>
    </row>
    <row r="88" customFormat="false" ht="12.75" hidden="false" customHeight="false" outlineLevel="0" collapsed="false">
      <c r="A88" s="5" t="n">
        <v>34460</v>
      </c>
      <c r="B88" s="6" t="n">
        <v>3425.8</v>
      </c>
      <c r="C88" s="7" t="n">
        <f aca="false">100*(B88-B87)/B87</f>
        <v>1.8492091806398</v>
      </c>
      <c r="D88" s="73" t="n">
        <v>2.33769</v>
      </c>
      <c r="E88" s="73" t="n">
        <v>1.800281</v>
      </c>
      <c r="G88" s="74" t="n">
        <v>2.273964</v>
      </c>
      <c r="H88" s="74" t="n">
        <v>1.798444</v>
      </c>
      <c r="J88" s="75" t="n">
        <v>2.310227</v>
      </c>
      <c r="K88" s="76" t="n">
        <v>1.769058</v>
      </c>
      <c r="M88" s="77" t="n">
        <v>2.308042</v>
      </c>
      <c r="N88" s="77" t="n">
        <v>1.771423</v>
      </c>
    </row>
    <row r="89" customFormat="false" ht="12.75" hidden="false" customHeight="false" outlineLevel="0" collapsed="false">
      <c r="A89" s="5" t="n">
        <v>34463</v>
      </c>
      <c r="B89" s="6" t="n">
        <v>3447.1</v>
      </c>
      <c r="C89" s="7" t="n">
        <f aca="false">100*(B89-B88)/B88</f>
        <v>0.62175258333819</v>
      </c>
      <c r="D89" s="73" t="n">
        <v>2.423007</v>
      </c>
      <c r="E89" s="73" t="n">
        <v>0.409641</v>
      </c>
      <c r="G89" s="74" t="n">
        <v>2.361193</v>
      </c>
      <c r="H89" s="74" t="n">
        <v>0.438645</v>
      </c>
      <c r="J89" s="75" t="n">
        <v>2.385874</v>
      </c>
      <c r="K89" s="76" t="n">
        <v>0.42924</v>
      </c>
      <c r="M89" s="77" t="n">
        <v>2.383248</v>
      </c>
      <c r="N89" s="77" t="n">
        <v>0.432473</v>
      </c>
    </row>
    <row r="90" customFormat="false" ht="12.75" hidden="false" customHeight="false" outlineLevel="0" collapsed="false">
      <c r="A90" s="5" t="n">
        <v>34464</v>
      </c>
      <c r="B90" s="6" t="n">
        <v>3397.5</v>
      </c>
      <c r="C90" s="7" t="n">
        <f aca="false">100*(B90-B89)/B89</f>
        <v>-1.43889066171564</v>
      </c>
      <c r="D90" s="73" t="n">
        <v>2.198525</v>
      </c>
      <c r="E90" s="73" t="n">
        <v>-1.490806</v>
      </c>
      <c r="G90" s="74" t="n">
        <v>2.158004</v>
      </c>
      <c r="H90" s="74" t="n">
        <v>-1.507818</v>
      </c>
      <c r="J90" s="75" t="n">
        <v>2.164194</v>
      </c>
      <c r="K90" s="76" t="n">
        <v>-1.501111</v>
      </c>
      <c r="M90" s="77" t="n">
        <v>2.157302</v>
      </c>
      <c r="N90" s="77" t="n">
        <v>-1.496382</v>
      </c>
    </row>
    <row r="91" customFormat="false" ht="12.75" hidden="false" customHeight="false" outlineLevel="0" collapsed="false">
      <c r="A91" s="5" t="n">
        <v>34465</v>
      </c>
      <c r="B91" s="6" t="n">
        <v>3477</v>
      </c>
      <c r="C91" s="7" t="n">
        <f aca="false">100*(B91-B90)/B90</f>
        <v>2.33995584988962</v>
      </c>
      <c r="D91" s="73" t="n">
        <v>2.200344</v>
      </c>
      <c r="E91" s="73" t="n">
        <v>2.35009</v>
      </c>
      <c r="G91" s="74" t="n">
        <v>2.168037</v>
      </c>
      <c r="H91" s="74" t="n">
        <v>2.325061</v>
      </c>
      <c r="J91" s="75" t="n">
        <v>2.169856</v>
      </c>
      <c r="K91" s="76" t="n">
        <v>2.31575</v>
      </c>
      <c r="M91" s="77" t="n">
        <v>2.16049</v>
      </c>
      <c r="N91" s="77" t="n">
        <v>2.319595</v>
      </c>
    </row>
    <row r="92" customFormat="false" ht="12.75" hidden="false" customHeight="false" outlineLevel="0" collapsed="false">
      <c r="A92" s="5" t="n">
        <v>34466</v>
      </c>
      <c r="B92" s="6" t="n">
        <v>3481.7</v>
      </c>
      <c r="C92" s="7" t="n">
        <f aca="false">100*(B92-B91)/B91</f>
        <v>0.135174000575203</v>
      </c>
      <c r="D92" s="73" t="n">
        <v>2.524166</v>
      </c>
      <c r="E92" s="73" t="n">
        <v>-0.08466</v>
      </c>
      <c r="G92" s="74" t="n">
        <v>2.467003</v>
      </c>
      <c r="H92" s="74" t="n">
        <v>-0.056107</v>
      </c>
      <c r="J92" s="75" t="n">
        <v>2.480033</v>
      </c>
      <c r="K92" s="76" t="n">
        <v>-0.06023</v>
      </c>
      <c r="M92" s="77" t="n">
        <v>2.474819</v>
      </c>
      <c r="N92" s="77" t="n">
        <v>-0.05667</v>
      </c>
    </row>
    <row r="93" customFormat="false" ht="12.75" hidden="false" customHeight="false" outlineLevel="0" collapsed="false">
      <c r="A93" s="5" t="n">
        <v>34467</v>
      </c>
      <c r="B93" s="6" t="n">
        <v>3547.5</v>
      </c>
      <c r="C93" s="7" t="n">
        <f aca="false">100*(B93-B92)/B92</f>
        <v>1.88988137978574</v>
      </c>
      <c r="D93" s="73" t="n">
        <v>2.272418</v>
      </c>
      <c r="E93" s="73" t="n">
        <v>1.873652</v>
      </c>
      <c r="G93" s="74" t="n">
        <v>2.235574</v>
      </c>
      <c r="H93" s="74" t="n">
        <v>1.847708</v>
      </c>
      <c r="J93" s="75" t="n">
        <v>2.230309</v>
      </c>
      <c r="K93" s="76" t="n">
        <v>1.855011</v>
      </c>
      <c r="M93" s="77" t="n">
        <v>2.220253</v>
      </c>
      <c r="N93" s="77" t="n">
        <v>1.859876</v>
      </c>
    </row>
    <row r="94" customFormat="false" ht="12.75" hidden="false" customHeight="false" outlineLevel="0" collapsed="false">
      <c r="A94" s="5" t="n">
        <v>34470</v>
      </c>
      <c r="B94" s="6" t="n">
        <v>3569.9</v>
      </c>
      <c r="C94" s="7" t="n">
        <f aca="false">100*(B94-B93)/B93</f>
        <v>0.63143058491896</v>
      </c>
      <c r="D94" s="73" t="n">
        <v>2.391526</v>
      </c>
      <c r="E94" s="73" t="n">
        <v>0.474788</v>
      </c>
      <c r="G94" s="74" t="n">
        <v>2.343319</v>
      </c>
      <c r="H94" s="74" t="n">
        <v>0.484978</v>
      </c>
      <c r="J94" s="75" t="n">
        <v>2.345283</v>
      </c>
      <c r="K94" s="76" t="n">
        <v>0.48769</v>
      </c>
      <c r="M94" s="77" t="n">
        <v>2.337273</v>
      </c>
      <c r="N94" s="77" t="n">
        <v>0.491872</v>
      </c>
    </row>
    <row r="95" customFormat="false" ht="12.75" hidden="false" customHeight="false" outlineLevel="0" collapsed="false">
      <c r="A95" s="5" t="n">
        <v>34471</v>
      </c>
      <c r="B95" s="6" t="n">
        <v>3622.6</v>
      </c>
      <c r="C95" s="7" t="n">
        <f aca="false">100*(B95-B94)/B94</f>
        <v>1.47623182722205</v>
      </c>
      <c r="D95" s="73" t="n">
        <v>2.176274</v>
      </c>
      <c r="E95" s="73" t="n">
        <v>1.424966</v>
      </c>
      <c r="G95" s="74" t="n">
        <v>2.145902</v>
      </c>
      <c r="H95" s="74" t="n">
        <v>1.407677</v>
      </c>
      <c r="J95" s="75" t="n">
        <v>2.13331</v>
      </c>
      <c r="K95" s="76" t="n">
        <v>1.414654</v>
      </c>
      <c r="M95" s="77" t="n">
        <v>2.121989</v>
      </c>
      <c r="N95" s="77" t="n">
        <v>1.419403</v>
      </c>
    </row>
    <row r="96" customFormat="false" ht="12.75" hidden="false" customHeight="false" outlineLevel="0" collapsed="false">
      <c r="A96" s="5" t="n">
        <v>34472</v>
      </c>
      <c r="B96" s="6" t="n">
        <v>3626.2</v>
      </c>
      <c r="C96" s="7" t="n">
        <f aca="false">100*(B96-B95)/B95</f>
        <v>0.0993761386849199</v>
      </c>
      <c r="D96" s="73" t="n">
        <v>2.1619</v>
      </c>
      <c r="E96" s="73" t="n">
        <v>-0.024799</v>
      </c>
      <c r="G96" s="74" t="n">
        <v>2.130137</v>
      </c>
      <c r="H96" s="74" t="n">
        <v>-0.022915</v>
      </c>
      <c r="J96" s="75" t="n">
        <v>2.117619</v>
      </c>
      <c r="K96" s="76" t="n">
        <v>-0.019253</v>
      </c>
      <c r="M96" s="77" t="n">
        <v>2.106926</v>
      </c>
      <c r="N96" s="77" t="n">
        <v>-0.01492</v>
      </c>
    </row>
    <row r="97" customFormat="false" ht="12.75" hidden="false" customHeight="false" outlineLevel="0" collapsed="false">
      <c r="A97" s="5" t="n">
        <v>34473</v>
      </c>
      <c r="B97" s="6" t="n">
        <v>3646</v>
      </c>
      <c r="C97" s="7" t="n">
        <f aca="false">100*(B97-B96)/B96</f>
        <v>0.546026143069885</v>
      </c>
      <c r="D97" s="73" t="n">
        <v>1.950997</v>
      </c>
      <c r="E97" s="73" t="n">
        <v>0.508175</v>
      </c>
      <c r="G97" s="74" t="n">
        <v>1.932596</v>
      </c>
      <c r="H97" s="74" t="n">
        <v>0.489688</v>
      </c>
      <c r="J97" s="75" t="n">
        <v>1.907293</v>
      </c>
      <c r="K97" s="76" t="n">
        <v>0.491987</v>
      </c>
      <c r="M97" s="77" t="n">
        <v>1.893814</v>
      </c>
      <c r="N97" s="77" t="n">
        <v>0.496465</v>
      </c>
    </row>
    <row r="98" customFormat="false" ht="12.75" hidden="false" customHeight="false" outlineLevel="0" collapsed="false">
      <c r="A98" s="5" t="n">
        <v>34474</v>
      </c>
      <c r="B98" s="6" t="n">
        <v>3626.3</v>
      </c>
      <c r="C98" s="7" t="n">
        <f aca="false">100*(B98-B97)/B97</f>
        <v>-0.540318156884252</v>
      </c>
      <c r="D98" s="73" t="n">
        <v>1.789397</v>
      </c>
      <c r="E98" s="73" t="n">
        <v>-0.635889</v>
      </c>
      <c r="G98" s="74" t="n">
        <v>1.777217</v>
      </c>
      <c r="H98" s="74" t="n">
        <v>-0.637823</v>
      </c>
      <c r="J98" s="75" t="n">
        <v>1.743734</v>
      </c>
      <c r="K98" s="76" t="n">
        <v>-0.641268</v>
      </c>
      <c r="M98" s="77" t="n">
        <v>1.729304</v>
      </c>
      <c r="N98" s="77" t="n">
        <v>-0.637325</v>
      </c>
    </row>
    <row r="99" customFormat="false" ht="12.75" hidden="false" customHeight="false" outlineLevel="0" collapsed="false">
      <c r="A99" s="5" t="n">
        <v>34477</v>
      </c>
      <c r="B99" s="6" t="n">
        <v>3663.9</v>
      </c>
      <c r="C99" s="7" t="n">
        <f aca="false">100*(B99-B98)/B98</f>
        <v>1.0368695364421</v>
      </c>
      <c r="D99" s="73" t="n">
        <v>1.660567</v>
      </c>
      <c r="E99" s="73" t="n">
        <v>1.003483</v>
      </c>
      <c r="G99" s="74" t="n">
        <v>1.653041</v>
      </c>
      <c r="H99" s="74" t="n">
        <v>0.987459</v>
      </c>
      <c r="J99" s="75" t="n">
        <v>1.614702</v>
      </c>
      <c r="K99" s="76" t="n">
        <v>0.981706</v>
      </c>
      <c r="M99" s="77" t="n">
        <v>1.599301</v>
      </c>
      <c r="N99" s="77" t="n">
        <v>0.985666</v>
      </c>
    </row>
    <row r="100" customFormat="false" ht="12.75" hidden="false" customHeight="false" outlineLevel="0" collapsed="false">
      <c r="A100" s="5" t="n">
        <v>34478</v>
      </c>
      <c r="B100" s="6" t="n">
        <v>3649.6</v>
      </c>
      <c r="C100" s="7" t="n">
        <f aca="false">100*(B100-B99)/B99</f>
        <v>-0.390294494937094</v>
      </c>
      <c r="D100" s="73" t="n">
        <v>1.605322</v>
      </c>
      <c r="E100" s="73" t="n">
        <v>-0.525762</v>
      </c>
      <c r="G100" s="74" t="n">
        <v>1.594047</v>
      </c>
      <c r="H100" s="74" t="n">
        <v>-0.517381</v>
      </c>
      <c r="J100" s="75" t="n">
        <v>1.554032</v>
      </c>
      <c r="K100" s="76" t="n">
        <v>-0.522238</v>
      </c>
      <c r="M100" s="77" t="n">
        <v>1.540112</v>
      </c>
      <c r="N100" s="77" t="n">
        <v>-0.518497</v>
      </c>
    </row>
    <row r="101" customFormat="false" ht="12.75" hidden="false" customHeight="false" outlineLevel="0" collapsed="false">
      <c r="A101" s="5" t="n">
        <v>34479</v>
      </c>
      <c r="B101" s="6" t="n">
        <v>3631.5</v>
      </c>
      <c r="C101" s="7" t="n">
        <f aca="false">100*(B101-B100)/B100</f>
        <v>-0.495944761069704</v>
      </c>
      <c r="D101" s="73" t="n">
        <v>1.485083</v>
      </c>
      <c r="E101" s="73" t="n">
        <v>-0.523031</v>
      </c>
      <c r="G101" s="74" t="n">
        <v>1.47555</v>
      </c>
      <c r="H101" s="74" t="n">
        <v>-0.542091</v>
      </c>
      <c r="J101" s="75" t="n">
        <v>1.432199</v>
      </c>
      <c r="K101" s="76" t="n">
        <v>-0.544426</v>
      </c>
      <c r="M101" s="77" t="n">
        <v>1.417959</v>
      </c>
      <c r="N101" s="77" t="n">
        <v>-0.540224</v>
      </c>
    </row>
    <row r="102" customFormat="false" ht="12.75" hidden="false" customHeight="false" outlineLevel="0" collapsed="false">
      <c r="A102" s="5" t="n">
        <v>34480</v>
      </c>
      <c r="B102" s="6" t="n">
        <v>3556.6</v>
      </c>
      <c r="C102" s="7" t="n">
        <f aca="false">100*(B102-B101)/B101</f>
        <v>-2.06250860525954</v>
      </c>
      <c r="D102" s="73" t="n">
        <v>1.378332</v>
      </c>
      <c r="E102" s="73" t="n">
        <v>-2.123174</v>
      </c>
      <c r="G102" s="74" t="n">
        <v>1.371483</v>
      </c>
      <c r="H102" s="74" t="n">
        <v>-2.130344</v>
      </c>
      <c r="J102" s="75" t="n">
        <v>1.326041</v>
      </c>
      <c r="K102" s="76" t="n">
        <v>-2.141152</v>
      </c>
      <c r="M102" s="77" t="n">
        <v>1.311949</v>
      </c>
      <c r="N102" s="77" t="n">
        <v>-2.137599</v>
      </c>
    </row>
    <row r="103" customFormat="false" ht="12.75" hidden="false" customHeight="false" outlineLevel="0" collapsed="false">
      <c r="A103" s="5" t="n">
        <v>34481</v>
      </c>
      <c r="B103" s="6" t="n">
        <v>3578.1</v>
      </c>
      <c r="C103" s="7" t="n">
        <f aca="false">100*(B103-B102)/B102</f>
        <v>0.60450992520947</v>
      </c>
      <c r="D103" s="73" t="n">
        <v>1.69719</v>
      </c>
      <c r="E103" s="73" t="n">
        <v>0.613314</v>
      </c>
      <c r="G103" s="74" t="n">
        <v>1.670849</v>
      </c>
      <c r="H103" s="74" t="n">
        <v>0.592588</v>
      </c>
      <c r="J103" s="75" t="n">
        <v>1.652329</v>
      </c>
      <c r="K103" s="76" t="n">
        <v>0.574244</v>
      </c>
      <c r="M103" s="77" t="n">
        <v>1.642133</v>
      </c>
      <c r="N103" s="77" t="n">
        <v>0.577491</v>
      </c>
    </row>
    <row r="104" customFormat="false" ht="12.75" hidden="false" customHeight="false" outlineLevel="0" collapsed="false">
      <c r="A104" s="5" t="n">
        <v>34484</v>
      </c>
      <c r="B104" s="6" t="n">
        <v>3560.9</v>
      </c>
      <c r="C104" s="7" t="n">
        <f aca="false">100*(B104-B103)/B103</f>
        <v>-0.48070204857326</v>
      </c>
      <c r="D104" s="73" t="n">
        <v>1.576166</v>
      </c>
      <c r="E104" s="73" t="n">
        <v>-0.637228</v>
      </c>
      <c r="G104" s="74" t="n">
        <v>1.552298</v>
      </c>
      <c r="H104" s="74" t="n">
        <v>-0.619125</v>
      </c>
      <c r="J104" s="75" t="n">
        <v>1.525319</v>
      </c>
      <c r="K104" s="76" t="n">
        <v>-0.634437</v>
      </c>
      <c r="M104" s="77" t="n">
        <v>1.514814</v>
      </c>
      <c r="N104" s="77" t="n">
        <v>-0.63144</v>
      </c>
    </row>
    <row r="105" customFormat="false" ht="12.75" hidden="false" customHeight="false" outlineLevel="0" collapsed="false">
      <c r="A105" s="5" t="n">
        <v>34485</v>
      </c>
      <c r="B105" s="6" t="n">
        <v>3561.9</v>
      </c>
      <c r="C105" s="7" t="n">
        <f aca="false">100*(B105-B104)/B104</f>
        <v>0.0280827880591985</v>
      </c>
      <c r="D105" s="73" t="n">
        <v>1.471921</v>
      </c>
      <c r="E105" s="73" t="n">
        <v>-0.00648</v>
      </c>
      <c r="G105" s="74" t="n">
        <v>1.448735</v>
      </c>
      <c r="H105" s="74" t="n">
        <v>-0.022479</v>
      </c>
      <c r="J105" s="75" t="n">
        <v>1.419369</v>
      </c>
      <c r="K105" s="76" t="n">
        <v>-0.02764</v>
      </c>
      <c r="M105" s="77" t="n">
        <v>1.408411</v>
      </c>
      <c r="N105" s="77" t="n">
        <v>-0.023644</v>
      </c>
    </row>
    <row r="106" customFormat="false" ht="12.75" hidden="false" customHeight="false" outlineLevel="0" collapsed="false">
      <c r="A106" s="5" t="n">
        <v>34486</v>
      </c>
      <c r="B106" s="6" t="n">
        <v>3512.6</v>
      </c>
      <c r="C106" s="7" t="n">
        <f aca="false">100*(B106-B105)/B105</f>
        <v>-1.3840927594823</v>
      </c>
      <c r="D106" s="73" t="n">
        <v>1.339975</v>
      </c>
      <c r="E106" s="73" t="n">
        <v>-1.471385</v>
      </c>
      <c r="G106" s="74" t="n">
        <v>1.32023</v>
      </c>
      <c r="H106" s="74" t="n">
        <v>-1.472886</v>
      </c>
      <c r="J106" s="75" t="n">
        <v>1.285604</v>
      </c>
      <c r="K106" s="76" t="n">
        <v>-1.481879</v>
      </c>
      <c r="M106" s="77" t="n">
        <v>1.2746</v>
      </c>
      <c r="N106" s="77" t="n">
        <v>-1.478279</v>
      </c>
    </row>
    <row r="107" customFormat="false" ht="12.75" hidden="false" customHeight="false" outlineLevel="0" collapsed="false">
      <c r="A107" s="5" t="n">
        <v>34487</v>
      </c>
      <c r="B107" s="6" t="n">
        <v>3439.7</v>
      </c>
      <c r="C107" s="7" t="n">
        <f aca="false">100*(B107-B106)/B106</f>
        <v>-2.07538575414223</v>
      </c>
      <c r="D107" s="73" t="n">
        <v>1.434495</v>
      </c>
      <c r="E107" s="73" t="n">
        <v>-2.083778</v>
      </c>
      <c r="G107" s="74" t="n">
        <v>1.405507</v>
      </c>
      <c r="H107" s="74" t="n">
        <v>-2.102947</v>
      </c>
      <c r="J107" s="75" t="n">
        <v>1.381924</v>
      </c>
      <c r="K107" s="76" t="n">
        <v>-2.115345</v>
      </c>
      <c r="M107" s="77" t="n">
        <v>1.372619</v>
      </c>
      <c r="N107" s="77" t="n">
        <v>-2.111753</v>
      </c>
    </row>
    <row r="108" customFormat="false" ht="12.75" hidden="false" customHeight="false" outlineLevel="0" collapsed="false">
      <c r="A108" s="5" t="n">
        <v>34488</v>
      </c>
      <c r="B108" s="6" t="n">
        <v>3476.3</v>
      </c>
      <c r="C108" s="7" t="n">
        <f aca="false">100*(B108-B107)/B107</f>
        <v>1.0640462831061</v>
      </c>
      <c r="D108" s="73" t="n">
        <v>1.73074</v>
      </c>
      <c r="E108" s="73" t="n">
        <v>1.049513</v>
      </c>
      <c r="G108" s="74" t="n">
        <v>1.690691</v>
      </c>
      <c r="H108" s="74" t="n">
        <v>1.036676</v>
      </c>
      <c r="J108" s="75" t="n">
        <v>1.691308</v>
      </c>
      <c r="K108" s="76" t="n">
        <v>1.013293</v>
      </c>
      <c r="M108" s="77" t="n">
        <v>1.685027</v>
      </c>
      <c r="N108" s="77" t="n">
        <v>1.016146</v>
      </c>
    </row>
    <row r="109" customFormat="false" ht="12.75" hidden="false" customHeight="false" outlineLevel="0" collapsed="false">
      <c r="A109" s="5" t="n">
        <v>34491</v>
      </c>
      <c r="B109" s="6" t="n">
        <v>3507.4</v>
      </c>
      <c r="C109" s="7" t="n">
        <f aca="false">100*(B109-B108)/B108</f>
        <v>0.894629347294535</v>
      </c>
      <c r="D109" s="73" t="n">
        <v>1.676686</v>
      </c>
      <c r="E109" s="73" t="n">
        <v>0.716543</v>
      </c>
      <c r="G109" s="74" t="n">
        <v>1.637103</v>
      </c>
      <c r="H109" s="74" t="n">
        <v>0.739018</v>
      </c>
      <c r="J109" s="75" t="n">
        <v>1.628426</v>
      </c>
      <c r="K109" s="76" t="n">
        <v>0.725671</v>
      </c>
      <c r="M109" s="77" t="n">
        <v>1.62216</v>
      </c>
      <c r="N109" s="77" t="n">
        <v>0.728738</v>
      </c>
    </row>
    <row r="110" customFormat="false" ht="12.75" hidden="false" customHeight="false" outlineLevel="0" collapsed="false">
      <c r="A110" s="5" t="n">
        <v>34492</v>
      </c>
      <c r="B110" s="6" t="n">
        <v>3509.4</v>
      </c>
      <c r="C110" s="7" t="n">
        <f aca="false">100*(B110-B109)/B109</f>
        <v>0.0570222957176256</v>
      </c>
      <c r="D110" s="73" t="n">
        <v>1.571412</v>
      </c>
      <c r="E110" s="73" t="n">
        <v>-0.028647</v>
      </c>
      <c r="G110" s="74" t="n">
        <v>1.54002</v>
      </c>
      <c r="H110" s="74" t="n">
        <v>-0.036051</v>
      </c>
      <c r="J110" s="75" t="n">
        <v>1.523353</v>
      </c>
      <c r="K110" s="76" t="n">
        <v>-0.032539</v>
      </c>
      <c r="M110" s="77" t="n">
        <v>1.516698</v>
      </c>
      <c r="N110" s="77" t="n">
        <v>-0.028112</v>
      </c>
    </row>
    <row r="111" customFormat="false" ht="12.75" hidden="false" customHeight="false" outlineLevel="0" collapsed="false">
      <c r="A111" s="5" t="n">
        <v>34493</v>
      </c>
      <c r="B111" s="6" t="n">
        <v>3466</v>
      </c>
      <c r="C111" s="7" t="n">
        <f aca="false">100*(B111-B110)/B110</f>
        <v>-1.23667863452442</v>
      </c>
      <c r="D111" s="73" t="n">
        <v>1.428149</v>
      </c>
      <c r="E111" s="73" t="n">
        <v>-1.288247</v>
      </c>
      <c r="G111" s="74" t="n">
        <v>1.40234</v>
      </c>
      <c r="H111" s="74" t="n">
        <v>-1.301881</v>
      </c>
      <c r="J111" s="75" t="n">
        <v>1.378222</v>
      </c>
      <c r="K111" s="76" t="n">
        <v>-1.303032</v>
      </c>
      <c r="M111" s="77" t="n">
        <v>1.370622</v>
      </c>
      <c r="N111" s="77" t="n">
        <v>-1.298819</v>
      </c>
    </row>
    <row r="112" customFormat="false" ht="12.75" hidden="false" customHeight="false" outlineLevel="0" collapsed="false">
      <c r="A112" s="5" t="n">
        <v>34494</v>
      </c>
      <c r="B112" s="6" t="n">
        <v>3484.2</v>
      </c>
      <c r="C112" s="7" t="n">
        <f aca="false">100*(B112-B111)/B111</f>
        <v>0.525100980957871</v>
      </c>
      <c r="D112" s="73" t="n">
        <v>1.463231</v>
      </c>
      <c r="E112" s="73" t="n">
        <v>0.510683</v>
      </c>
      <c r="G112" s="74" t="n">
        <v>1.435376</v>
      </c>
      <c r="H112" s="74" t="n">
        <v>0.492619</v>
      </c>
      <c r="J112" s="75" t="n">
        <v>1.415513</v>
      </c>
      <c r="K112" s="76" t="n">
        <v>0.481037</v>
      </c>
      <c r="M112" s="77" t="n">
        <v>1.408323</v>
      </c>
      <c r="N112" s="77" t="n">
        <v>0.484666</v>
      </c>
    </row>
    <row r="113" customFormat="false" ht="12.75" hidden="false" customHeight="false" outlineLevel="0" collapsed="false">
      <c r="A113" s="5" t="n">
        <v>34495</v>
      </c>
      <c r="B113" s="6" t="n">
        <v>3465.9</v>
      </c>
      <c r="C113" s="7" t="n">
        <f aca="false">100*(B113-B112)/B112</f>
        <v>-0.525228172894774</v>
      </c>
      <c r="D113" s="73" t="n">
        <v>1.357737</v>
      </c>
      <c r="E113" s="73" t="n">
        <v>-0.655835</v>
      </c>
      <c r="G113" s="74" t="n">
        <v>1.33064</v>
      </c>
      <c r="H113" s="74" t="n">
        <v>-0.645915</v>
      </c>
      <c r="J113" s="75" t="n">
        <v>1.304804</v>
      </c>
      <c r="K113" s="76" t="n">
        <v>-0.656946</v>
      </c>
      <c r="M113" s="77" t="n">
        <v>1.297761</v>
      </c>
      <c r="N113" s="77" t="n">
        <v>-0.653598</v>
      </c>
    </row>
    <row r="114" customFormat="false" ht="12.75" hidden="false" customHeight="false" outlineLevel="0" collapsed="false">
      <c r="A114" s="5" t="n">
        <v>34498</v>
      </c>
      <c r="B114" s="6" t="n">
        <v>3495.7</v>
      </c>
      <c r="C114" s="7" t="n">
        <f aca="false">100*(B114-B113)/B113</f>
        <v>0.859805533916147</v>
      </c>
      <c r="D114" s="73" t="n">
        <v>1.280854</v>
      </c>
      <c r="E114" s="73" t="n">
        <v>0.825158</v>
      </c>
      <c r="G114" s="74" t="n">
        <v>1.252672</v>
      </c>
      <c r="H114" s="74" t="n">
        <v>0.809463</v>
      </c>
      <c r="J114" s="75" t="n">
        <v>1.225873</v>
      </c>
      <c r="K114" s="76" t="n">
        <v>0.803659</v>
      </c>
      <c r="M114" s="77" t="n">
        <v>1.218813</v>
      </c>
      <c r="N114" s="77" t="n">
        <v>0.807613</v>
      </c>
    </row>
    <row r="115" customFormat="false" ht="12.75" hidden="false" customHeight="false" outlineLevel="0" collapsed="false">
      <c r="A115" s="5" t="n">
        <v>34499</v>
      </c>
      <c r="B115" s="6" t="n">
        <v>3440</v>
      </c>
      <c r="C115" s="7" t="n">
        <f aca="false">100*(B115-B114)/B114</f>
        <v>-1.59338616013959</v>
      </c>
      <c r="D115" s="73" t="n">
        <v>1.237257</v>
      </c>
      <c r="E115" s="73" t="n">
        <v>-1.720273</v>
      </c>
      <c r="G115" s="74" t="n">
        <v>1.204636</v>
      </c>
      <c r="H115" s="74" t="n">
        <v>-1.713668</v>
      </c>
      <c r="J115" s="75" t="n">
        <v>1.176621</v>
      </c>
      <c r="K115" s="76" t="n">
        <v>-1.719226</v>
      </c>
      <c r="M115" s="77" t="n">
        <v>1.17114</v>
      </c>
      <c r="N115" s="77" t="n">
        <v>-1.715507</v>
      </c>
    </row>
    <row r="116" customFormat="false" ht="12.75" hidden="false" customHeight="false" outlineLevel="0" collapsed="false">
      <c r="A116" s="5" t="n">
        <v>34500</v>
      </c>
      <c r="B116" s="6" t="n">
        <v>3455.3</v>
      </c>
      <c r="C116" s="7" t="n">
        <f aca="false">100*(B116-B115)/B115</f>
        <v>0.44476744186047</v>
      </c>
      <c r="D116" s="73" t="n">
        <v>1.421092</v>
      </c>
      <c r="E116" s="73" t="n">
        <v>0.468448</v>
      </c>
      <c r="G116" s="74" t="n">
        <v>1.372646</v>
      </c>
      <c r="H116" s="74" t="n">
        <v>0.439841</v>
      </c>
      <c r="J116" s="75" t="n">
        <v>1.359444</v>
      </c>
      <c r="K116" s="76" t="n">
        <v>0.431181</v>
      </c>
      <c r="M116" s="77" t="n">
        <v>1.35603</v>
      </c>
      <c r="N116" s="77" t="n">
        <v>0.435106</v>
      </c>
    </row>
    <row r="117" customFormat="false" ht="12.75" hidden="false" customHeight="false" outlineLevel="0" collapsed="false">
      <c r="A117" s="5" t="n">
        <v>34501</v>
      </c>
      <c r="B117" s="6" t="n">
        <v>3399.6</v>
      </c>
      <c r="C117" s="7" t="n">
        <f aca="false">100*(B117-B116)/B116</f>
        <v>-1.61201632275056</v>
      </c>
      <c r="D117" s="73" t="n">
        <v>1.316386</v>
      </c>
      <c r="E117" s="73" t="n">
        <v>-1.748527</v>
      </c>
      <c r="G117" s="74" t="n">
        <v>1.269711</v>
      </c>
      <c r="H117" s="74" t="n">
        <v>-1.736134</v>
      </c>
      <c r="J117" s="75" t="n">
        <v>1.250417</v>
      </c>
      <c r="K117" s="76" t="n">
        <v>-1.749522</v>
      </c>
      <c r="M117" s="77" t="n">
        <v>1.246881</v>
      </c>
      <c r="N117" s="77" t="n">
        <v>-1.746345</v>
      </c>
    </row>
    <row r="118" customFormat="false" ht="12.75" hidden="false" customHeight="false" outlineLevel="0" collapsed="false">
      <c r="A118" s="5" t="n">
        <v>34502</v>
      </c>
      <c r="B118" s="6" t="n">
        <v>3329.8</v>
      </c>
      <c r="C118" s="7" t="n">
        <f aca="false">100*(B118-B117)/B117</f>
        <v>-2.05318272737968</v>
      </c>
      <c r="D118" s="73" t="n">
        <v>1.500727</v>
      </c>
      <c r="E118" s="73" t="n">
        <v>-2.039826</v>
      </c>
      <c r="G118" s="74" t="n">
        <v>1.438302</v>
      </c>
      <c r="H118" s="74" t="n">
        <v>-2.064863</v>
      </c>
      <c r="J118" s="75" t="n">
        <v>1.435465</v>
      </c>
      <c r="K118" s="76" t="n">
        <v>-2.075933</v>
      </c>
      <c r="M118" s="77" t="n">
        <v>1.433762</v>
      </c>
      <c r="N118" s="77" t="n">
        <v>-2.072195</v>
      </c>
    </row>
    <row r="119" customFormat="false" ht="12.75" hidden="false" customHeight="false" outlineLevel="0" collapsed="false">
      <c r="A119" s="5" t="n">
        <v>34505</v>
      </c>
      <c r="B119" s="6" t="n">
        <v>3296.2</v>
      </c>
      <c r="C119" s="7" t="n">
        <f aca="false">100*(B119-B118)/B118</f>
        <v>-1.00906961379063</v>
      </c>
      <c r="D119" s="73" t="n">
        <v>1.771694</v>
      </c>
      <c r="E119" s="73" t="n">
        <v>-1.03077</v>
      </c>
      <c r="G119" s="74" t="n">
        <v>1.70547</v>
      </c>
      <c r="H119" s="74" t="n">
        <v>-1.041346</v>
      </c>
      <c r="J119" s="75" t="n">
        <v>1.722771</v>
      </c>
      <c r="K119" s="76" t="n">
        <v>-1.065909</v>
      </c>
      <c r="M119" s="77" t="n">
        <v>1.722819</v>
      </c>
      <c r="N119" s="77" t="n">
        <v>-1.063153</v>
      </c>
    </row>
    <row r="120" customFormat="false" ht="12.75" hidden="false" customHeight="false" outlineLevel="0" collapsed="false">
      <c r="A120" s="5" t="n">
        <v>34506</v>
      </c>
      <c r="B120" s="6" t="n">
        <v>3237.9</v>
      </c>
      <c r="C120" s="7" t="n">
        <f aca="false">100*(B120-B119)/B119</f>
        <v>-1.76870335537891</v>
      </c>
      <c r="D120" s="73" t="n">
        <v>1.709143</v>
      </c>
      <c r="E120" s="73" t="n">
        <v>-1.850491</v>
      </c>
      <c r="G120" s="74" t="n">
        <v>1.651284</v>
      </c>
      <c r="H120" s="74" t="n">
        <v>-1.847418</v>
      </c>
      <c r="J120" s="75" t="n">
        <v>1.667178</v>
      </c>
      <c r="K120" s="76" t="n">
        <v>-1.869828</v>
      </c>
      <c r="M120" s="77" t="n">
        <v>1.665356</v>
      </c>
      <c r="N120" s="77" t="n">
        <v>-1.867094</v>
      </c>
    </row>
    <row r="121" customFormat="false" ht="12.75" hidden="false" customHeight="false" outlineLevel="0" collapsed="false">
      <c r="A121" s="5" t="n">
        <v>34507</v>
      </c>
      <c r="B121" s="6" t="n">
        <v>3166.5</v>
      </c>
      <c r="C121" s="7" t="n">
        <f aca="false">100*(B121-B120)/B120</f>
        <v>-2.20513295654591</v>
      </c>
      <c r="D121" s="73" t="n">
        <v>1.884333</v>
      </c>
      <c r="E121" s="73" t="n">
        <v>-2.223718</v>
      </c>
      <c r="G121" s="74" t="n">
        <v>1.818129</v>
      </c>
      <c r="H121" s="74" t="n">
        <v>-2.237097</v>
      </c>
      <c r="J121" s="75" t="n">
        <v>1.849283</v>
      </c>
      <c r="K121" s="76" t="n">
        <v>-2.257017</v>
      </c>
      <c r="M121" s="77" t="n">
        <v>1.848014</v>
      </c>
      <c r="N121" s="77" t="n">
        <v>-2.253947</v>
      </c>
    </row>
    <row r="122" customFormat="false" ht="12.75" hidden="false" customHeight="false" outlineLevel="0" collapsed="false">
      <c r="A122" s="5" t="n">
        <v>34508</v>
      </c>
      <c r="B122" s="6" t="n">
        <v>3215.3</v>
      </c>
      <c r="C122" s="7" t="n">
        <f aca="false">100*(B122-B121)/B121</f>
        <v>1.54113374388126</v>
      </c>
      <c r="D122" s="73" t="n">
        <v>2.187914</v>
      </c>
      <c r="E122" s="73" t="n">
        <v>1.522226</v>
      </c>
      <c r="G122" s="74" t="n">
        <v>2.115399</v>
      </c>
      <c r="H122" s="74" t="n">
        <v>1.511655</v>
      </c>
      <c r="J122" s="75" t="n">
        <v>2.168236</v>
      </c>
      <c r="K122" s="76" t="n">
        <v>1.48554</v>
      </c>
      <c r="M122" s="77" t="n">
        <v>2.16803</v>
      </c>
      <c r="N122" s="77" t="n">
        <v>1.488201</v>
      </c>
    </row>
    <row r="123" customFormat="false" ht="12.75" hidden="false" customHeight="false" outlineLevel="0" collapsed="false">
      <c r="A123" s="5" t="n">
        <v>34509</v>
      </c>
      <c r="B123" s="6" t="n">
        <v>3264.1</v>
      </c>
      <c r="C123" s="7" t="n">
        <f aca="false">100*(B123-B122)/B122</f>
        <v>1.51774328989518</v>
      </c>
      <c r="D123" s="73" t="n">
        <v>2.200191</v>
      </c>
      <c r="E123" s="73" t="n">
        <v>1.314137</v>
      </c>
      <c r="G123" s="74" t="n">
        <v>2.130822</v>
      </c>
      <c r="H123" s="74" t="n">
        <v>1.342201</v>
      </c>
      <c r="J123" s="75" t="n">
        <v>2.168892</v>
      </c>
      <c r="K123" s="76" t="n">
        <v>1.33024</v>
      </c>
      <c r="M123" s="77" t="n">
        <v>2.167579</v>
      </c>
      <c r="N123" s="77" t="n">
        <v>1.333329</v>
      </c>
    </row>
    <row r="124" customFormat="false" ht="12.75" hidden="false" customHeight="false" outlineLevel="0" collapsed="false">
      <c r="A124" s="5" t="n">
        <v>34512</v>
      </c>
      <c r="B124" s="6" t="n">
        <v>3189</v>
      </c>
      <c r="C124" s="7" t="n">
        <f aca="false">100*(B124-B123)/B123</f>
        <v>-2.30078735332863</v>
      </c>
      <c r="D124" s="73" t="n">
        <v>2.153441</v>
      </c>
      <c r="E124" s="73" t="n">
        <v>-2.402365</v>
      </c>
      <c r="G124" s="74" t="n">
        <v>2.099918</v>
      </c>
      <c r="H124" s="74" t="n">
        <v>-2.4083</v>
      </c>
      <c r="J124" s="75" t="n">
        <v>2.126562</v>
      </c>
      <c r="K124" s="76" t="n">
        <v>-2.399351</v>
      </c>
      <c r="M124" s="77" t="n">
        <v>2.123848</v>
      </c>
      <c r="N124" s="77" t="n">
        <v>-2.39461</v>
      </c>
    </row>
    <row r="125" customFormat="false" ht="12.75" hidden="false" customHeight="false" outlineLevel="0" collapsed="false">
      <c r="A125" s="5" t="n">
        <v>34513</v>
      </c>
      <c r="B125" s="6" t="n">
        <v>3174.3</v>
      </c>
      <c r="C125" s="7" t="n">
        <f aca="false">100*(B125-B124)/B124</f>
        <v>-0.460959548447784</v>
      </c>
      <c r="D125" s="73" t="n">
        <v>2.506887</v>
      </c>
      <c r="E125" s="73" t="n">
        <v>-0.386894</v>
      </c>
      <c r="G125" s="74" t="n">
        <v>2.442256</v>
      </c>
      <c r="H125" s="74" t="n">
        <v>-0.427986</v>
      </c>
      <c r="J125" s="75" t="n">
        <v>2.480167</v>
      </c>
      <c r="K125" s="76" t="n">
        <v>-0.436091</v>
      </c>
      <c r="M125" s="77" t="n">
        <v>2.477402</v>
      </c>
      <c r="N125" s="77" t="n">
        <v>-0.431992</v>
      </c>
    </row>
    <row r="126" customFormat="false" ht="12.75" hidden="false" customHeight="false" outlineLevel="0" collapsed="false">
      <c r="A126" s="5" t="n">
        <v>34514</v>
      </c>
      <c r="B126" s="6" t="n">
        <v>3228.9</v>
      </c>
      <c r="C126" s="7" t="n">
        <f aca="false">100*(B126-B125)/B125</f>
        <v>1.72006426613741</v>
      </c>
      <c r="D126" s="73" t="n">
        <v>2.271031</v>
      </c>
      <c r="E126" s="73" t="n">
        <v>1.606303</v>
      </c>
      <c r="G126" s="74" t="n">
        <v>2.229999</v>
      </c>
      <c r="H126" s="74" t="n">
        <v>1.616685</v>
      </c>
      <c r="J126" s="75" t="n">
        <v>2.248735</v>
      </c>
      <c r="K126" s="76" t="n">
        <v>1.595315</v>
      </c>
      <c r="M126" s="77" t="n">
        <v>2.24073</v>
      </c>
      <c r="N126" s="77" t="n">
        <v>1.59803</v>
      </c>
    </row>
    <row r="127" customFormat="false" ht="12.75" hidden="false" customHeight="false" outlineLevel="0" collapsed="false">
      <c r="A127" s="5" t="n">
        <v>34515</v>
      </c>
      <c r="B127" s="6" t="n">
        <v>3238.8</v>
      </c>
      <c r="C127" s="7" t="n">
        <f aca="false">100*(B127-B126)/B126</f>
        <v>0.306605964879683</v>
      </c>
      <c r="D127" s="73" t="n">
        <v>2.299469</v>
      </c>
      <c r="E127" s="73" t="n">
        <v>0.141739</v>
      </c>
      <c r="G127" s="74" t="n">
        <v>2.264224</v>
      </c>
      <c r="H127" s="74" t="n">
        <v>0.155732</v>
      </c>
      <c r="J127" s="75" t="n">
        <v>2.273758</v>
      </c>
      <c r="K127" s="76" t="n">
        <v>0.154348</v>
      </c>
      <c r="M127" s="77" t="n">
        <v>2.265641</v>
      </c>
      <c r="N127" s="77" t="n">
        <v>0.158237</v>
      </c>
    </row>
    <row r="128" customFormat="false" ht="12.75" hidden="false" customHeight="false" outlineLevel="0" collapsed="false">
      <c r="A128" s="5" t="n">
        <v>34516</v>
      </c>
      <c r="B128" s="6" t="n">
        <v>3200.7</v>
      </c>
      <c r="C128" s="7" t="n">
        <f aca="false">100*(B128-B127)/B127</f>
        <v>-1.17636161541313</v>
      </c>
      <c r="D128" s="73" t="n">
        <v>2.074714</v>
      </c>
      <c r="E128" s="73" t="n">
        <v>-1.217209</v>
      </c>
      <c r="G128" s="74" t="n">
        <v>2.055294</v>
      </c>
      <c r="H128" s="74" t="n">
        <v>-1.235975</v>
      </c>
      <c r="J128" s="75" t="n">
        <v>2.048622</v>
      </c>
      <c r="K128" s="76" t="n">
        <v>-1.23139</v>
      </c>
      <c r="M128" s="77" t="n">
        <v>2.036978</v>
      </c>
      <c r="N128" s="77" t="n">
        <v>-1.22677</v>
      </c>
    </row>
    <row r="129" customFormat="false" ht="12.75" hidden="false" customHeight="false" outlineLevel="0" collapsed="false">
      <c r="A129" s="5" t="n">
        <v>34519</v>
      </c>
      <c r="B129" s="6" t="n">
        <v>3182.4</v>
      </c>
      <c r="C129" s="7" t="n">
        <f aca="false">100*(B129-B128)/B128</f>
        <v>-0.571749929702869</v>
      </c>
      <c r="D129" s="73" t="n">
        <v>2.018379</v>
      </c>
      <c r="E129" s="73" t="n">
        <v>-0.582227</v>
      </c>
      <c r="G129" s="74" t="n">
        <v>2.006692</v>
      </c>
      <c r="H129" s="74" t="n">
        <v>-0.601983</v>
      </c>
      <c r="J129" s="75" t="n">
        <v>1.994624</v>
      </c>
      <c r="K129" s="76" t="n">
        <v>-0.611898</v>
      </c>
      <c r="M129" s="77" t="n">
        <v>1.981016</v>
      </c>
      <c r="N129" s="77" t="n">
        <v>-0.608149</v>
      </c>
    </row>
    <row r="130" customFormat="false" ht="12.75" hidden="false" customHeight="false" outlineLevel="0" collapsed="false">
      <c r="A130" s="5" t="n">
        <v>34520</v>
      </c>
      <c r="B130" s="6" t="n">
        <v>3204.1</v>
      </c>
      <c r="C130" s="7" t="n">
        <f aca="false">100*(B130-B129)/B129</f>
        <v>0.68187531422825</v>
      </c>
      <c r="D130" s="73" t="n">
        <v>1.856946</v>
      </c>
      <c r="E130" s="73" t="n">
        <v>0.603527</v>
      </c>
      <c r="G130" s="74" t="n">
        <v>1.855153</v>
      </c>
      <c r="H130" s="74" t="n">
        <v>0.602744</v>
      </c>
      <c r="J130" s="75" t="n">
        <v>1.834484</v>
      </c>
      <c r="K130" s="76" t="n">
        <v>0.58719</v>
      </c>
      <c r="M130" s="77" t="n">
        <v>1.818844</v>
      </c>
      <c r="N130" s="77" t="n">
        <v>0.590384</v>
      </c>
    </row>
    <row r="131" customFormat="false" ht="12.75" hidden="false" customHeight="false" outlineLevel="0" collapsed="false">
      <c r="A131" s="5" t="n">
        <v>34521</v>
      </c>
      <c r="B131" s="6" t="n">
        <v>3136.6</v>
      </c>
      <c r="C131" s="7" t="n">
        <f aca="false">100*(B131-B130)/B130</f>
        <v>-2.10667582160357</v>
      </c>
      <c r="D131" s="73" t="n">
        <v>1.716465</v>
      </c>
      <c r="E131" s="73" t="n">
        <v>-2.226602</v>
      </c>
      <c r="G131" s="74" t="n">
        <v>1.719053</v>
      </c>
      <c r="H131" s="74" t="n">
        <v>-2.221226</v>
      </c>
      <c r="J131" s="75" t="n">
        <v>1.688987</v>
      </c>
      <c r="K131" s="76" t="n">
        <v>-2.227833</v>
      </c>
      <c r="M131" s="77" t="n">
        <v>1.672965</v>
      </c>
      <c r="N131" s="77" t="n">
        <v>-2.224165</v>
      </c>
    </row>
    <row r="132" customFormat="false" ht="12.75" hidden="false" customHeight="false" outlineLevel="0" collapsed="false">
      <c r="A132" s="5" t="n">
        <v>34522</v>
      </c>
      <c r="B132" s="6" t="n">
        <v>3093.9</v>
      </c>
      <c r="C132" s="7" t="n">
        <f aca="false">100*(B132-B131)/B131</f>
        <v>-1.36134668111968</v>
      </c>
      <c r="D132" s="73" t="n">
        <v>2.040522</v>
      </c>
      <c r="E132" s="73" t="n">
        <v>-1.318765</v>
      </c>
      <c r="G132" s="74" t="n">
        <v>2.019812</v>
      </c>
      <c r="H132" s="74" t="n">
        <v>-1.350522</v>
      </c>
      <c r="J132" s="75" t="n">
        <v>2.012663</v>
      </c>
      <c r="K132" s="76" t="n">
        <v>-1.362455</v>
      </c>
      <c r="M132" s="77" t="n">
        <v>1.999621</v>
      </c>
      <c r="N132" s="77" t="n">
        <v>-1.358694</v>
      </c>
    </row>
    <row r="133" customFormat="false" ht="12.75" hidden="false" customHeight="false" outlineLevel="0" collapsed="false">
      <c r="A133" s="5" t="n">
        <v>34523</v>
      </c>
      <c r="B133" s="6" t="n">
        <v>3093.8</v>
      </c>
      <c r="C133" s="7" t="n">
        <f aca="false">100*(B133-B132)/B132</f>
        <v>-0.00323216652121623</v>
      </c>
      <c r="D133" s="73" t="n">
        <v>2.013246</v>
      </c>
      <c r="E133" s="73" t="n">
        <v>-0.070199</v>
      </c>
      <c r="G133" s="74" t="n">
        <v>2.00223</v>
      </c>
      <c r="H133" s="74" t="n">
        <v>-0.069906</v>
      </c>
      <c r="J133" s="75" t="n">
        <v>1.995968</v>
      </c>
      <c r="K133" s="76" t="n">
        <v>-0.094178</v>
      </c>
      <c r="M133" s="77" t="n">
        <v>1.981721</v>
      </c>
      <c r="N133" s="77" t="n">
        <v>-0.091526</v>
      </c>
    </row>
    <row r="134" customFormat="false" ht="12.75" hidden="false" customHeight="false" outlineLevel="0" collapsed="false">
      <c r="A134" s="5" t="n">
        <v>34526</v>
      </c>
      <c r="B134" s="6" t="n">
        <v>3118.6</v>
      </c>
      <c r="C134" s="7" t="n">
        <f aca="false">100*(B134-B133)/B133</f>
        <v>0.801603206412817</v>
      </c>
      <c r="D134" s="73" t="n">
        <v>1.819787</v>
      </c>
      <c r="E134" s="73" t="n">
        <v>0.692026</v>
      </c>
      <c r="G134" s="74" t="n">
        <v>1.818052</v>
      </c>
      <c r="H134" s="74" t="n">
        <v>0.698177</v>
      </c>
      <c r="J134" s="75" t="n">
        <v>1.799808</v>
      </c>
      <c r="K134" s="76" t="n">
        <v>0.684105</v>
      </c>
      <c r="M134" s="77" t="n">
        <v>1.783626</v>
      </c>
      <c r="N134" s="77" t="n">
        <v>0.687311</v>
      </c>
    </row>
    <row r="135" customFormat="false" ht="12.75" hidden="false" customHeight="false" outlineLevel="0" collapsed="false">
      <c r="A135" s="5" t="n">
        <v>34527</v>
      </c>
      <c r="B135" s="6" t="n">
        <v>3147.7</v>
      </c>
      <c r="C135" s="7" t="n">
        <f aca="false">100*(B135-B134)/B134</f>
        <v>0.933111011351244</v>
      </c>
      <c r="D135" s="73" t="n">
        <v>1.694755</v>
      </c>
      <c r="E135" s="73" t="n">
        <v>0.822977</v>
      </c>
      <c r="G135" s="74" t="n">
        <v>1.697202</v>
      </c>
      <c r="H135" s="74" t="n">
        <v>0.824335</v>
      </c>
      <c r="J135" s="75" t="n">
        <v>1.670202</v>
      </c>
      <c r="K135" s="76" t="n">
        <v>0.821448</v>
      </c>
      <c r="M135" s="77" t="n">
        <v>1.654023</v>
      </c>
      <c r="N135" s="77" t="n">
        <v>0.825388</v>
      </c>
    </row>
    <row r="136" customFormat="false" ht="12.75" hidden="false" customHeight="false" outlineLevel="0" collapsed="false">
      <c r="A136" s="5" t="n">
        <v>34528</v>
      </c>
      <c r="B136" s="6" t="n">
        <v>3183.6</v>
      </c>
      <c r="C136" s="7" t="n">
        <f aca="false">100*(B136-B135)/B135</f>
        <v>1.14051529688344</v>
      </c>
      <c r="D136" s="73" t="n">
        <v>1.603409</v>
      </c>
      <c r="E136" s="73" t="n">
        <v>1.045998</v>
      </c>
      <c r="G136" s="74" t="n">
        <v>1.606377</v>
      </c>
      <c r="H136" s="74" t="n">
        <v>1.041317</v>
      </c>
      <c r="J136" s="75" t="n">
        <v>1.575092</v>
      </c>
      <c r="K136" s="76" t="n">
        <v>1.043527</v>
      </c>
      <c r="M136" s="77" t="n">
        <v>1.55984</v>
      </c>
      <c r="N136" s="77" t="n">
        <v>1.047844</v>
      </c>
    </row>
    <row r="137" customFormat="false" ht="12.75" hidden="false" customHeight="false" outlineLevel="0" collapsed="false">
      <c r="A137" s="5" t="n">
        <v>34529</v>
      </c>
      <c r="B137" s="6" t="n">
        <v>3217.4</v>
      </c>
      <c r="C137" s="7" t="n">
        <f aca="false">100*(B137-B136)/B136</f>
        <v>1.06169116723207</v>
      </c>
      <c r="D137" s="73" t="n">
        <v>1.563217</v>
      </c>
      <c r="E137" s="73" t="n">
        <v>0.961143</v>
      </c>
      <c r="G137" s="74" t="n">
        <v>1.562224</v>
      </c>
      <c r="H137" s="74" t="n">
        <v>0.957197</v>
      </c>
      <c r="J137" s="75" t="n">
        <v>1.53105</v>
      </c>
      <c r="K137" s="76" t="n">
        <v>0.961064</v>
      </c>
      <c r="M137" s="77" t="n">
        <v>1.517667</v>
      </c>
      <c r="N137" s="77" t="n">
        <v>0.965474</v>
      </c>
    </row>
    <row r="138" customFormat="false" ht="12.75" hidden="false" customHeight="false" outlineLevel="0" collapsed="false">
      <c r="A138" s="5" t="n">
        <v>34530</v>
      </c>
      <c r="B138" s="6" t="n">
        <v>3235.7</v>
      </c>
      <c r="C138" s="7" t="n">
        <f aca="false">100*(B138-B137)/B137</f>
        <v>0.56878224653446</v>
      </c>
      <c r="D138" s="73" t="n">
        <v>1.510999</v>
      </c>
      <c r="E138" s="73" t="n">
        <v>0.477462</v>
      </c>
      <c r="G138" s="74" t="n">
        <v>1.506984</v>
      </c>
      <c r="H138" s="74" t="n">
        <v>0.470915</v>
      </c>
      <c r="J138" s="75" t="n">
        <v>1.475612</v>
      </c>
      <c r="K138" s="76" t="n">
        <v>0.475596</v>
      </c>
      <c r="M138" s="77" t="n">
        <v>1.463836</v>
      </c>
      <c r="N138" s="77" t="n">
        <v>0.480085</v>
      </c>
    </row>
    <row r="139" customFormat="false" ht="12.75" hidden="false" customHeight="false" outlineLevel="0" collapsed="false">
      <c r="A139" s="5" t="n">
        <v>34533</v>
      </c>
      <c r="B139" s="6" t="n">
        <v>3234</v>
      </c>
      <c r="C139" s="7" t="n">
        <f aca="false">100*(B139-B138)/B138</f>
        <v>-0.0525388633062342</v>
      </c>
      <c r="D139" s="73" t="n">
        <v>1.39683</v>
      </c>
      <c r="E139" s="73" t="n">
        <v>-0.123229</v>
      </c>
      <c r="G139" s="74" t="n">
        <v>1.393058</v>
      </c>
      <c r="H139" s="74" t="n">
        <v>-0.13363</v>
      </c>
      <c r="J139" s="75" t="n">
        <v>1.357806</v>
      </c>
      <c r="K139" s="76" t="n">
        <v>-0.131576</v>
      </c>
      <c r="M139" s="77" t="n">
        <v>1.346535</v>
      </c>
      <c r="N139" s="77" t="n">
        <v>-0.127204</v>
      </c>
    </row>
    <row r="140" customFormat="false" ht="12.75" hidden="false" customHeight="false" outlineLevel="0" collapsed="false">
      <c r="A140" s="5" t="n">
        <v>34534</v>
      </c>
      <c r="B140" s="6" t="n">
        <v>3263.9</v>
      </c>
      <c r="C140" s="7" t="n">
        <f aca="false">100*(B140-B139)/B139</f>
        <v>0.924551638837356</v>
      </c>
      <c r="D140" s="73" t="n">
        <v>1.274962</v>
      </c>
      <c r="E140" s="73" t="n">
        <v>0.869261</v>
      </c>
      <c r="G140" s="74" t="n">
        <v>1.2718</v>
      </c>
      <c r="H140" s="74" t="n">
        <v>0.85755</v>
      </c>
      <c r="J140" s="75" t="n">
        <v>1.232412</v>
      </c>
      <c r="K140" s="76" t="n">
        <v>0.854086</v>
      </c>
      <c r="M140" s="77" t="n">
        <v>1.221295</v>
      </c>
      <c r="N140" s="77" t="n">
        <v>0.858137</v>
      </c>
    </row>
    <row r="141" customFormat="false" ht="12.75" hidden="false" customHeight="false" outlineLevel="0" collapsed="false">
      <c r="A141" s="5" t="n">
        <v>34535</v>
      </c>
      <c r="B141" s="6" t="n">
        <v>3273.2</v>
      </c>
      <c r="C141" s="7" t="n">
        <f aca="false">100*(B141-B140)/B140</f>
        <v>0.284935200220587</v>
      </c>
      <c r="D141" s="73" t="n">
        <v>1.239335</v>
      </c>
      <c r="E141" s="73" t="n">
        <v>0.167797</v>
      </c>
      <c r="G141" s="74" t="n">
        <v>1.229246</v>
      </c>
      <c r="H141" s="74" t="n">
        <v>0.170739</v>
      </c>
      <c r="J141" s="75" t="n">
        <v>1.190647</v>
      </c>
      <c r="K141" s="76" t="n">
        <v>0.16812</v>
      </c>
      <c r="M141" s="77" t="n">
        <v>1.181686</v>
      </c>
      <c r="N141" s="77" t="n">
        <v>0.172058</v>
      </c>
    </row>
    <row r="142" customFormat="false" ht="12.75" hidden="false" customHeight="false" outlineLevel="0" collapsed="false">
      <c r="A142" s="5" t="n">
        <v>34536</v>
      </c>
      <c r="B142" s="6" t="n">
        <v>3253.6</v>
      </c>
      <c r="C142" s="7" t="n">
        <f aca="false">100*(B142-B141)/B141</f>
        <v>-0.598802395209578</v>
      </c>
      <c r="D142" s="73" t="n">
        <v>1.136768</v>
      </c>
      <c r="E142" s="73" t="n">
        <v>-0.660085</v>
      </c>
      <c r="G142" s="74" t="n">
        <v>1.12563</v>
      </c>
      <c r="H142" s="74" t="n">
        <v>-0.671879</v>
      </c>
      <c r="J142" s="75" t="n">
        <v>1.084648</v>
      </c>
      <c r="K142" s="76" t="n">
        <v>-0.671852</v>
      </c>
      <c r="M142" s="77" t="n">
        <v>1.076485</v>
      </c>
      <c r="N142" s="77" t="n">
        <v>-0.667587</v>
      </c>
    </row>
    <row r="143" customFormat="false" ht="12.75" hidden="false" customHeight="false" outlineLevel="0" collapsed="false">
      <c r="A143" s="5" t="n">
        <v>34537</v>
      </c>
      <c r="B143" s="6" t="n">
        <v>3254.8</v>
      </c>
      <c r="C143" s="7" t="n">
        <f aca="false">100*(B143-B142)/B142</f>
        <v>0.0368822227686339</v>
      </c>
      <c r="D143" s="73" t="n">
        <v>1.085736</v>
      </c>
      <c r="E143" s="73" t="n">
        <v>-0.00084</v>
      </c>
      <c r="G143" s="74" t="n">
        <v>1.0716</v>
      </c>
      <c r="H143" s="74" t="n">
        <v>-0.015051</v>
      </c>
      <c r="J143" s="75" t="n">
        <v>1.031788</v>
      </c>
      <c r="K143" s="76" t="n">
        <v>-0.022528</v>
      </c>
      <c r="M143" s="77" t="n">
        <v>1.024481</v>
      </c>
      <c r="N143" s="77" t="n">
        <v>-0.018693</v>
      </c>
    </row>
    <row r="144" customFormat="false" ht="12.75" hidden="false" customHeight="false" outlineLevel="0" collapsed="false">
      <c r="A144" s="5" t="n">
        <v>34540</v>
      </c>
      <c r="B144" s="6" t="n">
        <v>3288.4</v>
      </c>
      <c r="C144" s="7" t="n">
        <f aca="false">100*(B144-B143)/B143</f>
        <v>1.03232149440826</v>
      </c>
      <c r="D144" s="73" t="n">
        <v>0.99801</v>
      </c>
      <c r="E144" s="73" t="n">
        <v>0.941441</v>
      </c>
      <c r="G144" s="74" t="n">
        <v>0.98128</v>
      </c>
      <c r="H144" s="74" t="n">
        <v>0.941086</v>
      </c>
      <c r="J144" s="75" t="n">
        <v>0.940474</v>
      </c>
      <c r="K144" s="76" t="n">
        <v>0.93147</v>
      </c>
      <c r="M144" s="77" t="n">
        <v>0.934219</v>
      </c>
      <c r="N144" s="77" t="n">
        <v>0.935019</v>
      </c>
    </row>
    <row r="145" customFormat="false" ht="12.75" hidden="false" customHeight="false" outlineLevel="0" collapsed="false">
      <c r="A145" s="5" t="n">
        <v>34541</v>
      </c>
      <c r="B145" s="6" t="n">
        <v>3304.8</v>
      </c>
      <c r="C145" s="7" t="n">
        <f aca="false">100*(B145-B144)/B144</f>
        <v>0.498722783116412</v>
      </c>
      <c r="D145" s="73" t="n">
        <v>1.006858</v>
      </c>
      <c r="E145" s="73" t="n">
        <v>0.379019</v>
      </c>
      <c r="G145" s="74" t="n">
        <v>0.982068</v>
      </c>
      <c r="H145" s="74" t="n">
        <v>0.382153</v>
      </c>
      <c r="J145" s="75" t="n">
        <v>0.944263</v>
      </c>
      <c r="K145" s="76" t="n">
        <v>0.380513</v>
      </c>
      <c r="M145" s="77" t="n">
        <v>0.940859</v>
      </c>
      <c r="N145" s="77" t="n">
        <v>0.384509</v>
      </c>
    </row>
    <row r="146" customFormat="false" ht="12.75" hidden="false" customHeight="false" outlineLevel="0" collapsed="false">
      <c r="A146" s="5" t="n">
        <v>34542</v>
      </c>
      <c r="B146" s="6" t="n">
        <v>3354</v>
      </c>
      <c r="C146" s="7" t="n">
        <f aca="false">100*(B146-B145)/B145</f>
        <v>1.48874364560639</v>
      </c>
      <c r="D146" s="73" t="n">
        <v>0.942189</v>
      </c>
      <c r="E146" s="73" t="n">
        <v>1.420496</v>
      </c>
      <c r="G146" s="74" t="n">
        <v>0.914316</v>
      </c>
      <c r="H146" s="74" t="n">
        <v>1.409711</v>
      </c>
      <c r="J146" s="75" t="n">
        <v>0.8767</v>
      </c>
      <c r="K146" s="76" t="n">
        <v>1.41129</v>
      </c>
      <c r="M146" s="77" t="n">
        <v>0.874712</v>
      </c>
      <c r="N146" s="77" t="n">
        <v>1.415637</v>
      </c>
    </row>
    <row r="147" customFormat="false" ht="12.75" hidden="false" customHeight="false" outlineLevel="0" collapsed="false">
      <c r="A147" s="5" t="n">
        <v>34543</v>
      </c>
      <c r="B147" s="6" t="n">
        <v>3336.3</v>
      </c>
      <c r="C147" s="7" t="n">
        <f aca="false">100*(B147-B146)/B146</f>
        <v>-0.527728085867615</v>
      </c>
      <c r="D147" s="73" t="n">
        <v>1.067894</v>
      </c>
      <c r="E147" s="73" t="n">
        <v>-0.656057</v>
      </c>
      <c r="G147" s="74" t="n">
        <v>1.023862</v>
      </c>
      <c r="H147" s="74" t="n">
        <v>-0.65286</v>
      </c>
      <c r="J147" s="75" t="n">
        <v>0.997791</v>
      </c>
      <c r="K147" s="76" t="n">
        <v>-0.649887</v>
      </c>
      <c r="M147" s="77" t="n">
        <v>1.000135</v>
      </c>
      <c r="N147" s="77" t="n">
        <v>-0.645611</v>
      </c>
    </row>
    <row r="148" customFormat="false" ht="12.75" hidden="false" customHeight="false" outlineLevel="0" collapsed="false">
      <c r="A148" s="5" t="n">
        <v>34544</v>
      </c>
      <c r="B148" s="6" t="n">
        <v>3313.9</v>
      </c>
      <c r="C148" s="7" t="n">
        <f aca="false">100*(B148-B147)/B147</f>
        <v>-0.671402451817885</v>
      </c>
      <c r="D148" s="73" t="n">
        <v>1.024231</v>
      </c>
      <c r="E148" s="73" t="n">
        <v>-0.679968</v>
      </c>
      <c r="G148" s="74" t="n">
        <v>0.977811</v>
      </c>
      <c r="H148" s="74" t="n">
        <v>-0.704376</v>
      </c>
      <c r="J148" s="75" t="n">
        <v>0.951601</v>
      </c>
      <c r="K148" s="76" t="n">
        <v>-0.704785</v>
      </c>
      <c r="M148" s="77" t="n">
        <v>0.953933</v>
      </c>
      <c r="N148" s="77" t="n">
        <v>-0.700406</v>
      </c>
    </row>
    <row r="149" customFormat="false" ht="12.75" hidden="false" customHeight="false" outlineLevel="0" collapsed="false">
      <c r="A149" s="5" t="n">
        <v>34547</v>
      </c>
      <c r="B149" s="6" t="n">
        <v>3364.2</v>
      </c>
      <c r="C149" s="7" t="n">
        <f aca="false">100*(B149-B148)/B148</f>
        <v>1.51784906001991</v>
      </c>
      <c r="D149" s="73" t="n">
        <v>0.988687</v>
      </c>
      <c r="E149" s="73" t="n">
        <v>1.46158</v>
      </c>
      <c r="G149" s="74" t="n">
        <v>0.942897</v>
      </c>
      <c r="H149" s="74" t="n">
        <v>1.454024</v>
      </c>
      <c r="J149" s="75" t="n">
        <v>0.917771</v>
      </c>
      <c r="K149" s="76" t="n">
        <v>1.441667</v>
      </c>
      <c r="M149" s="77" t="n">
        <v>0.920288</v>
      </c>
      <c r="N149" s="77" t="n">
        <v>1.445131</v>
      </c>
    </row>
    <row r="150" customFormat="false" ht="12.75" hidden="false" customHeight="false" outlineLevel="0" collapsed="false">
      <c r="A150" s="5" t="n">
        <v>34548</v>
      </c>
      <c r="B150" s="6" t="n">
        <v>3427.9</v>
      </c>
      <c r="C150" s="7" t="n">
        <f aca="false">100*(B150-B149)/B149</f>
        <v>1.89346650020808</v>
      </c>
      <c r="D150" s="73" t="n">
        <v>1.120627</v>
      </c>
      <c r="E150" s="73" t="n">
        <v>1.732264</v>
      </c>
      <c r="G150" s="74" t="n">
        <v>1.061294</v>
      </c>
      <c r="H150" s="74" t="n">
        <v>1.746281</v>
      </c>
      <c r="J150" s="75" t="n">
        <v>1.042866</v>
      </c>
      <c r="K150" s="76" t="n">
        <v>1.74282</v>
      </c>
      <c r="M150" s="77" t="n">
        <v>1.048905</v>
      </c>
      <c r="N150" s="77" t="n">
        <v>1.746583</v>
      </c>
    </row>
    <row r="151" customFormat="false" ht="12.75" hidden="false" customHeight="false" outlineLevel="0" collapsed="false">
      <c r="A151" s="5" t="n">
        <v>34549</v>
      </c>
      <c r="B151" s="6" t="n">
        <v>3445.9</v>
      </c>
      <c r="C151" s="7" t="n">
        <f aca="false">100*(B151-B150)/B150</f>
        <v>0.525102832638058</v>
      </c>
      <c r="D151" s="73" t="n">
        <v>1.321859</v>
      </c>
      <c r="E151" s="73" t="n">
        <v>0.405553</v>
      </c>
      <c r="G151" s="74" t="n">
        <v>1.254272</v>
      </c>
      <c r="H151" s="74" t="n">
        <v>0.403308</v>
      </c>
      <c r="J151" s="75" t="n">
        <v>1.248363</v>
      </c>
      <c r="K151" s="76" t="n">
        <v>0.413792</v>
      </c>
      <c r="M151" s="77" t="n">
        <v>1.258335</v>
      </c>
      <c r="N151" s="77" t="n">
        <v>0.418585</v>
      </c>
    </row>
    <row r="152" customFormat="false" ht="12.75" hidden="false" customHeight="false" outlineLevel="0" collapsed="false">
      <c r="A152" s="5" t="n">
        <v>34550</v>
      </c>
      <c r="B152" s="6" t="n">
        <v>3434.4</v>
      </c>
      <c r="C152" s="7" t="n">
        <f aca="false">100*(B152-B151)/B151</f>
        <v>-0.333729939928611</v>
      </c>
      <c r="D152" s="73" t="n">
        <v>1.22315</v>
      </c>
      <c r="E152" s="73" t="n">
        <v>-0.379991</v>
      </c>
      <c r="G152" s="74" t="n">
        <v>1.160479</v>
      </c>
      <c r="H152" s="74" t="n">
        <v>-0.398297</v>
      </c>
      <c r="J152" s="75" t="n">
        <v>1.150068</v>
      </c>
      <c r="K152" s="76" t="n">
        <v>-0.391771</v>
      </c>
      <c r="M152" s="77" t="n">
        <v>1.158875</v>
      </c>
      <c r="N152" s="77" t="n">
        <v>-0.387038</v>
      </c>
    </row>
    <row r="153" customFormat="false" ht="12.75" hidden="false" customHeight="false" outlineLevel="0" collapsed="false">
      <c r="A153" s="5" t="n">
        <v>34551</v>
      </c>
      <c r="B153" s="6" t="n">
        <v>3433</v>
      </c>
      <c r="C153" s="7" t="n">
        <f aca="false">100*(B153-B152)/B152</f>
        <v>-0.040764034474729</v>
      </c>
      <c r="D153" s="73" t="n">
        <v>1.133785</v>
      </c>
      <c r="E153" s="73" t="n">
        <v>-0.084251</v>
      </c>
      <c r="G153" s="74" t="n">
        <v>1.075817</v>
      </c>
      <c r="H153" s="74" t="n">
        <v>-0.098173</v>
      </c>
      <c r="J153" s="75" t="n">
        <v>1.060804</v>
      </c>
      <c r="K153" s="76" t="n">
        <v>-0.103128</v>
      </c>
      <c r="M153" s="77" t="n">
        <v>1.068181</v>
      </c>
      <c r="N153" s="77" t="n">
        <v>-0.099143</v>
      </c>
    </row>
    <row r="154" customFormat="false" ht="12.75" hidden="false" customHeight="false" outlineLevel="0" collapsed="false">
      <c r="A154" s="5" t="n">
        <v>34554</v>
      </c>
      <c r="B154" s="6" t="n">
        <v>3454.3</v>
      </c>
      <c r="C154" s="7" t="n">
        <f aca="false">100*(B154-B153)/B153</f>
        <v>0.620448587241485</v>
      </c>
      <c r="D154" s="73" t="n">
        <v>1.04125</v>
      </c>
      <c r="E154" s="73" t="n">
        <v>0.540295</v>
      </c>
      <c r="G154" s="74" t="n">
        <v>0.98594</v>
      </c>
      <c r="H154" s="74" t="n">
        <v>0.536831</v>
      </c>
      <c r="J154" s="75" t="n">
        <v>0.967304</v>
      </c>
      <c r="K154" s="76" t="n">
        <v>0.528357</v>
      </c>
      <c r="M154" s="77" t="n">
        <v>0.9739</v>
      </c>
      <c r="N154" s="77" t="n">
        <v>0.532011</v>
      </c>
    </row>
    <row r="155" customFormat="false" ht="12.75" hidden="false" customHeight="false" outlineLevel="0" collapsed="false">
      <c r="A155" s="5" t="n">
        <v>34555</v>
      </c>
      <c r="B155" s="6" t="n">
        <v>3469.2</v>
      </c>
      <c r="C155" s="7" t="n">
        <f aca="false">100*(B155-B154)/B154</f>
        <v>0.4313464377732</v>
      </c>
      <c r="D155" s="73" t="n">
        <v>0.987117</v>
      </c>
      <c r="E155" s="73" t="n">
        <v>0.328564</v>
      </c>
      <c r="G155" s="74" t="n">
        <v>0.930954</v>
      </c>
      <c r="H155" s="74" t="n">
        <v>0.328583</v>
      </c>
      <c r="J155" s="75" t="n">
        <v>0.910403</v>
      </c>
      <c r="K155" s="76" t="n">
        <v>0.324682</v>
      </c>
      <c r="M155" s="77" t="n">
        <v>0.917409</v>
      </c>
      <c r="N155" s="77" t="n">
        <v>0.328575</v>
      </c>
    </row>
    <row r="156" customFormat="false" ht="12.75" hidden="false" customHeight="false" outlineLevel="0" collapsed="false">
      <c r="A156" s="5" t="n">
        <v>34556</v>
      </c>
      <c r="B156" s="6" t="n">
        <v>3438.4</v>
      </c>
      <c r="C156" s="7" t="n">
        <f aca="false">100*(B156-B155)/B155</f>
        <v>-0.887812752219524</v>
      </c>
      <c r="D156" s="73" t="n">
        <v>0.921224</v>
      </c>
      <c r="E156" s="73" t="n">
        <v>-0.964049</v>
      </c>
      <c r="G156" s="74" t="n">
        <v>0.864856</v>
      </c>
      <c r="H156" s="74" t="n">
        <v>-0.971744</v>
      </c>
      <c r="J156" s="75" t="n">
        <v>0.842688</v>
      </c>
      <c r="K156" s="76" t="n">
        <v>-0.972774</v>
      </c>
      <c r="M156" s="77" t="n">
        <v>0.849969</v>
      </c>
      <c r="N156" s="77" t="n">
        <v>-0.968619</v>
      </c>
    </row>
    <row r="157" customFormat="false" ht="12.75" hidden="false" customHeight="false" outlineLevel="0" collapsed="false">
      <c r="A157" s="5" t="n">
        <v>34557</v>
      </c>
      <c r="B157" s="6" t="n">
        <v>3440.2</v>
      </c>
      <c r="C157" s="7" t="n">
        <f aca="false">100*(B157-B156)/B156</f>
        <v>0.0523499302000851</v>
      </c>
      <c r="D157" s="73" t="n">
        <v>0.943071</v>
      </c>
      <c r="E157" s="73" t="n">
        <v>0.031914</v>
      </c>
      <c r="G157" s="74" t="n">
        <v>0.882868</v>
      </c>
      <c r="H157" s="74" t="n">
        <v>0.013706</v>
      </c>
      <c r="J157" s="75" t="n">
        <v>0.864912</v>
      </c>
      <c r="K157" s="76" t="n">
        <v>0.005769</v>
      </c>
      <c r="M157" s="77" t="n">
        <v>0.872512</v>
      </c>
      <c r="N157" s="77" t="n">
        <v>0.009622</v>
      </c>
    </row>
    <row r="158" customFormat="false" ht="12.75" hidden="false" customHeight="false" outlineLevel="0" collapsed="false">
      <c r="A158" s="5" t="n">
        <v>34558</v>
      </c>
      <c r="B158" s="6" t="n">
        <v>3408.2</v>
      </c>
      <c r="C158" s="7" t="n">
        <f aca="false">100*(B158-B157)/B157</f>
        <v>-0.930178477995465</v>
      </c>
      <c r="D158" s="73" t="n">
        <v>0.871781</v>
      </c>
      <c r="E158" s="73" t="n">
        <v>-1.029561</v>
      </c>
      <c r="G158" s="74" t="n">
        <v>0.811666</v>
      </c>
      <c r="H158" s="74" t="n">
        <v>-1.027166</v>
      </c>
      <c r="J158" s="75" t="n">
        <v>0.79184</v>
      </c>
      <c r="K158" s="76" t="n">
        <v>-1.038335</v>
      </c>
      <c r="M158" s="77" t="n">
        <v>0.799471</v>
      </c>
      <c r="N158" s="77" t="n">
        <v>-1.034911</v>
      </c>
    </row>
    <row r="159" customFormat="false" ht="12.75" hidden="false" customHeight="false" outlineLevel="0" collapsed="false">
      <c r="A159" s="5" t="n">
        <v>34561</v>
      </c>
      <c r="B159" s="6" t="n">
        <v>3342.9</v>
      </c>
      <c r="C159" s="7" t="n">
        <f aca="false">100*(B159-B158)/B158</f>
        <v>-1.91596737280675</v>
      </c>
      <c r="D159" s="73" t="n">
        <v>0.912041</v>
      </c>
      <c r="E159" s="73" t="n">
        <v>-1.94466</v>
      </c>
      <c r="G159" s="74" t="n">
        <v>0.845322</v>
      </c>
      <c r="H159" s="74" t="n">
        <v>-1.959843</v>
      </c>
      <c r="J159" s="75" t="n">
        <v>0.832576</v>
      </c>
      <c r="K159" s="76" t="n">
        <v>-1.970093</v>
      </c>
      <c r="M159" s="77" t="n">
        <v>0.840915</v>
      </c>
      <c r="N159" s="77" t="n">
        <v>-1.966416</v>
      </c>
    </row>
    <row r="160" customFormat="false" ht="12.75" hidden="false" customHeight="false" outlineLevel="0" collapsed="false">
      <c r="A160" s="5" t="n">
        <v>34562</v>
      </c>
      <c r="B160" s="6" t="n">
        <v>3342.9</v>
      </c>
      <c r="C160" s="7" t="n">
        <f aca="false">100*(B160-B159)/B159</f>
        <v>0</v>
      </c>
      <c r="D160" s="73" t="n">
        <v>1.213402</v>
      </c>
      <c r="E160" s="73" t="n">
        <v>-0.009662</v>
      </c>
      <c r="G160" s="74" t="n">
        <v>1.133446</v>
      </c>
      <c r="H160" s="74" t="n">
        <v>-0.025115</v>
      </c>
      <c r="J160" s="75" t="n">
        <v>1.14393</v>
      </c>
      <c r="K160" s="76" t="n">
        <v>-0.045245</v>
      </c>
      <c r="M160" s="77" t="n">
        <v>1.154888</v>
      </c>
      <c r="N160" s="77" t="n">
        <v>-0.042165</v>
      </c>
    </row>
    <row r="161" customFormat="false" ht="12.75" hidden="false" customHeight="false" outlineLevel="0" collapsed="false">
      <c r="A161" s="5" t="n">
        <v>34563</v>
      </c>
      <c r="B161" s="6" t="n">
        <v>3320.1</v>
      </c>
      <c r="C161" s="7" t="n">
        <f aca="false">100*(B161-B160)/B160</f>
        <v>-0.682042537916186</v>
      </c>
      <c r="D161" s="73" t="n">
        <v>1.111066</v>
      </c>
      <c r="E161" s="73" t="n">
        <v>-0.806714</v>
      </c>
      <c r="G161" s="74" t="n">
        <v>1.036896</v>
      </c>
      <c r="H161" s="74" t="n">
        <v>-0.795532</v>
      </c>
      <c r="J161" s="75" t="n">
        <v>1.040477</v>
      </c>
      <c r="K161" s="76" t="n">
        <v>-0.812701</v>
      </c>
      <c r="M161" s="77" t="n">
        <v>1.049968</v>
      </c>
      <c r="N161" s="77" t="n">
        <v>-0.809739</v>
      </c>
    </row>
    <row r="162" customFormat="false" ht="12.75" hidden="false" customHeight="false" outlineLevel="0" collapsed="false">
      <c r="A162" s="5" t="n">
        <v>34564</v>
      </c>
      <c r="B162" s="6" t="n">
        <v>3301.3</v>
      </c>
      <c r="C162" s="7" t="n">
        <f aca="false">100*(B162-B161)/B161</f>
        <v>-0.566248004578167</v>
      </c>
      <c r="D162" s="73" t="n">
        <v>1.083974</v>
      </c>
      <c r="E162" s="73" t="n">
        <v>-0.607806</v>
      </c>
      <c r="G162" s="74" t="n">
        <v>1.008652</v>
      </c>
      <c r="H162" s="74" t="n">
        <v>-0.620219</v>
      </c>
      <c r="J162" s="75" t="n">
        <v>1.012978</v>
      </c>
      <c r="K162" s="76" t="n">
        <v>-0.629663</v>
      </c>
      <c r="M162" s="77" t="n">
        <v>1.021797</v>
      </c>
      <c r="N162" s="77" t="n">
        <v>-0.625967</v>
      </c>
    </row>
    <row r="163" customFormat="false" ht="12.75" hidden="false" customHeight="false" outlineLevel="0" collapsed="false">
      <c r="A163" s="5" t="n">
        <v>34565</v>
      </c>
      <c r="B163" s="6" t="n">
        <v>3273.1</v>
      </c>
      <c r="C163" s="7" t="n">
        <f aca="false">100*(B163-B162)/B162</f>
        <v>-0.854208947990194</v>
      </c>
      <c r="D163" s="73" t="n">
        <v>1.032516</v>
      </c>
      <c r="E163" s="73" t="n">
        <v>-0.919491</v>
      </c>
      <c r="G163" s="74" t="n">
        <v>0.960295</v>
      </c>
      <c r="H163" s="74" t="n">
        <v>-0.924681</v>
      </c>
      <c r="J163" s="75" t="n">
        <v>0.962583</v>
      </c>
      <c r="K163" s="76" t="n">
        <v>-0.937437</v>
      </c>
      <c r="M163" s="77" t="n">
        <v>0.97066</v>
      </c>
      <c r="N163" s="77" t="n">
        <v>-0.934024</v>
      </c>
    </row>
    <row r="164" customFormat="false" ht="12.75" hidden="false" customHeight="false" outlineLevel="0" collapsed="false">
      <c r="A164" s="5" t="n">
        <v>34568</v>
      </c>
      <c r="B164" s="6" t="n">
        <v>3260.4</v>
      </c>
      <c r="C164" s="7" t="n">
        <f aca="false">100*(B164-B163)/B163</f>
        <v>-0.388011365372272</v>
      </c>
      <c r="D164" s="73" t="n">
        <v>1.033424</v>
      </c>
      <c r="E164" s="73" t="n">
        <v>-0.43688</v>
      </c>
      <c r="G164" s="74" t="n">
        <v>0.960377</v>
      </c>
      <c r="H164" s="74" t="n">
        <v>-0.445781</v>
      </c>
      <c r="J164" s="75" t="n">
        <v>0.965044</v>
      </c>
      <c r="K164" s="76" t="n">
        <v>-0.459164</v>
      </c>
      <c r="M164" s="77" t="n">
        <v>0.97298</v>
      </c>
      <c r="N164" s="77" t="n">
        <v>-0.455748</v>
      </c>
    </row>
    <row r="165" customFormat="false" ht="12.75" hidden="false" customHeight="false" outlineLevel="0" collapsed="false">
      <c r="A165" s="5" t="n">
        <v>34569</v>
      </c>
      <c r="B165" s="6" t="n">
        <v>3228.9</v>
      </c>
      <c r="C165" s="7" t="n">
        <f aca="false">100*(B165-B164)/B164</f>
        <v>-0.966139124033861</v>
      </c>
      <c r="D165" s="73" t="n">
        <v>0.970322</v>
      </c>
      <c r="E165" s="73" t="n">
        <v>-1.044288</v>
      </c>
      <c r="G165" s="74" t="n">
        <v>0.899699</v>
      </c>
      <c r="H165" s="74" t="n">
        <v>-1.046275</v>
      </c>
      <c r="J165" s="75" t="n">
        <v>0.901685</v>
      </c>
      <c r="K165" s="76" t="n">
        <v>-1.059207</v>
      </c>
      <c r="M165" s="77" t="n">
        <v>0.909124</v>
      </c>
      <c r="N165" s="77" t="n">
        <v>-1.055841</v>
      </c>
    </row>
    <row r="166" customFormat="false" ht="12.75" hidden="false" customHeight="false" outlineLevel="0" collapsed="false">
      <c r="A166" s="5" t="n">
        <v>34570</v>
      </c>
      <c r="B166" s="6" t="n">
        <v>3246.8</v>
      </c>
      <c r="C166" s="7" t="n">
        <f aca="false">100*(B166-B165)/B165</f>
        <v>0.554368360742051</v>
      </c>
      <c r="D166" s="73" t="n">
        <v>1.002279</v>
      </c>
      <c r="E166" s="73" t="n">
        <v>0.51547</v>
      </c>
      <c r="G166" s="74" t="n">
        <v>0.928103</v>
      </c>
      <c r="H166" s="74" t="n">
        <v>0.503925</v>
      </c>
      <c r="J166" s="75" t="n">
        <v>0.934678</v>
      </c>
      <c r="K166" s="76" t="n">
        <v>0.491045</v>
      </c>
      <c r="M166" s="77" t="n">
        <v>0.942464</v>
      </c>
      <c r="N166" s="77" t="n">
        <v>0.494522</v>
      </c>
    </row>
    <row r="167" customFormat="false" ht="12.75" hidden="false" customHeight="false" outlineLevel="0" collapsed="false">
      <c r="A167" s="5" t="n">
        <v>34571</v>
      </c>
      <c r="B167" s="6" t="n">
        <v>3267.9</v>
      </c>
      <c r="C167" s="7" t="n">
        <f aca="false">100*(B167-B166)/B166</f>
        <v>0.649870641862754</v>
      </c>
      <c r="D167" s="73" t="n">
        <v>0.950051</v>
      </c>
      <c r="E167" s="73" t="n">
        <v>0.525203</v>
      </c>
      <c r="G167" s="74" t="n">
        <v>0.875806</v>
      </c>
      <c r="H167" s="74" t="n">
        <v>0.532954</v>
      </c>
      <c r="J167" s="75" t="n">
        <v>0.87762</v>
      </c>
      <c r="K167" s="76" t="n">
        <v>0.52357</v>
      </c>
      <c r="M167" s="77" t="n">
        <v>0.885725</v>
      </c>
      <c r="N167" s="77" t="n">
        <v>0.527043</v>
      </c>
    </row>
    <row r="168" customFormat="false" ht="12.75" hidden="false" customHeight="false" outlineLevel="0" collapsed="false">
      <c r="A168" s="5" t="n">
        <v>34572</v>
      </c>
      <c r="B168" s="6" t="n">
        <v>3290.2</v>
      </c>
      <c r="C168" s="7" t="n">
        <f aca="false">100*(B168-B167)/B167</f>
        <v>0.682395422136532</v>
      </c>
      <c r="D168" s="73" t="n">
        <v>0.904792</v>
      </c>
      <c r="E168" s="73" t="n">
        <v>0.594291</v>
      </c>
      <c r="G168" s="74" t="n">
        <v>0.831594</v>
      </c>
      <c r="H168" s="74" t="n">
        <v>0.589216</v>
      </c>
      <c r="J168" s="75" t="n">
        <v>0.830054</v>
      </c>
      <c r="K168" s="76" t="n">
        <v>0.588784</v>
      </c>
      <c r="M168" s="77" t="n">
        <v>0.838719</v>
      </c>
      <c r="N168" s="77" t="n">
        <v>0.592945</v>
      </c>
    </row>
    <row r="169" customFormat="false" ht="12.75" hidden="false" customHeight="false" outlineLevel="0" collapsed="false">
      <c r="A169" s="5" t="n">
        <v>34575</v>
      </c>
      <c r="B169" s="6" t="n">
        <v>3322.9</v>
      </c>
      <c r="C169" s="7" t="n">
        <f aca="false">100*(B169-B168)/B168</f>
        <v>0.993860555589334</v>
      </c>
      <c r="D169" s="73" t="n">
        <v>0.872267</v>
      </c>
      <c r="E169" s="73" t="n">
        <v>0.906828</v>
      </c>
      <c r="G169" s="74" t="n">
        <v>0.797705</v>
      </c>
      <c r="H169" s="74" t="n">
        <v>0.901193</v>
      </c>
      <c r="J169" s="75" t="n">
        <v>0.794819</v>
      </c>
      <c r="K169" s="76" t="n">
        <v>0.901441</v>
      </c>
      <c r="M169" s="77" t="n">
        <v>0.804367</v>
      </c>
      <c r="N169" s="77" t="n">
        <v>0.90565</v>
      </c>
    </row>
    <row r="170" customFormat="false" ht="12.75" hidden="false" customHeight="false" outlineLevel="0" collapsed="false">
      <c r="A170" s="5" t="n">
        <v>34576</v>
      </c>
      <c r="B170" s="6" t="n">
        <v>3366.7</v>
      </c>
      <c r="C170" s="7" t="n">
        <f aca="false">100*(B170-B169)/B169</f>
        <v>1.31812573354599</v>
      </c>
      <c r="D170" s="73" t="n">
        <v>0.889269</v>
      </c>
      <c r="E170" s="73" t="n">
        <v>1.217592</v>
      </c>
      <c r="G170" s="74" t="n">
        <v>0.81029</v>
      </c>
      <c r="H170" s="74" t="n">
        <v>1.214548</v>
      </c>
      <c r="J170" s="75" t="n">
        <v>0.809169</v>
      </c>
      <c r="K170" s="76" t="n">
        <v>1.216359</v>
      </c>
      <c r="M170" s="77" t="n">
        <v>0.820382</v>
      </c>
      <c r="N170" s="77" t="n">
        <v>1.220634</v>
      </c>
    </row>
    <row r="171" customFormat="false" ht="12.75" hidden="false" customHeight="false" outlineLevel="0" collapsed="false">
      <c r="A171" s="5" t="n">
        <v>34577</v>
      </c>
      <c r="B171" s="6" t="n">
        <v>3352.2</v>
      </c>
      <c r="C171" s="7" t="n">
        <f aca="false">100*(B171-B170)/B170</f>
        <v>-0.430688805061336</v>
      </c>
      <c r="D171" s="73" t="n">
        <v>0.968776</v>
      </c>
      <c r="E171" s="73" t="n">
        <v>-0.537799</v>
      </c>
      <c r="G171" s="74" t="n">
        <v>0.882968</v>
      </c>
      <c r="H171" s="74" t="n">
        <v>-0.540648</v>
      </c>
      <c r="J171" s="75" t="n">
        <v>0.887395</v>
      </c>
      <c r="K171" s="76" t="n">
        <v>-0.535653</v>
      </c>
      <c r="M171" s="77" t="n">
        <v>0.900993</v>
      </c>
      <c r="N171" s="77" t="n">
        <v>-0.531187</v>
      </c>
    </row>
    <row r="172" customFormat="false" ht="12.75" hidden="false" customHeight="false" outlineLevel="0" collapsed="false">
      <c r="A172" s="5" t="n">
        <v>34578</v>
      </c>
      <c r="B172" s="6" t="n">
        <v>3337</v>
      </c>
      <c r="C172" s="7" t="n">
        <f aca="false">100*(B172-B171)/B171</f>
        <v>-0.453433566016342</v>
      </c>
      <c r="D172" s="73" t="n">
        <v>0.92268</v>
      </c>
      <c r="E172" s="73" t="n">
        <v>-0.471076</v>
      </c>
      <c r="G172" s="74" t="n">
        <v>0.838795</v>
      </c>
      <c r="H172" s="74" t="n">
        <v>-0.493047</v>
      </c>
      <c r="J172" s="75" t="n">
        <v>0.840013</v>
      </c>
      <c r="K172" s="76" t="n">
        <v>-0.493983</v>
      </c>
      <c r="M172" s="77" t="n">
        <v>0.852689</v>
      </c>
      <c r="N172" s="77" t="n">
        <v>-0.489663</v>
      </c>
    </row>
    <row r="173" customFormat="false" ht="12.75" hidden="false" customHeight="false" outlineLevel="0" collapsed="false">
      <c r="A173" s="5" t="n">
        <v>34579</v>
      </c>
      <c r="B173" s="6" t="n">
        <v>3276.8</v>
      </c>
      <c r="C173" s="7" t="n">
        <f aca="false">100*(B173-B172)/B172</f>
        <v>-1.80401558285885</v>
      </c>
      <c r="D173" s="73" t="n">
        <v>0.875292</v>
      </c>
      <c r="E173" s="73" t="n">
        <v>-1.867732</v>
      </c>
      <c r="G173" s="74" t="n">
        <v>0.794543</v>
      </c>
      <c r="H173" s="74" t="n">
        <v>-1.874144</v>
      </c>
      <c r="J173" s="75" t="n">
        <v>0.793614</v>
      </c>
      <c r="K173" s="76" t="n">
        <v>-1.884991</v>
      </c>
      <c r="M173" s="77" t="n">
        <v>0.805664</v>
      </c>
      <c r="N173" s="77" t="n">
        <v>-1.881448</v>
      </c>
    </row>
    <row r="174" customFormat="false" ht="12.75" hidden="false" customHeight="false" outlineLevel="0" collapsed="false">
      <c r="A174" s="5" t="n">
        <v>34582</v>
      </c>
      <c r="B174" s="6" t="n">
        <v>3239.7</v>
      </c>
      <c r="C174" s="7" t="n">
        <f aca="false">100*(B174-B173)/B173</f>
        <v>-1.13220214843751</v>
      </c>
      <c r="D174" s="73" t="n">
        <v>1.152229</v>
      </c>
      <c r="E174" s="73" t="n">
        <v>-1.134185</v>
      </c>
      <c r="G174" s="74" t="n">
        <v>1.057397</v>
      </c>
      <c r="H174" s="74" t="n">
        <v>-1.152901</v>
      </c>
      <c r="J174" s="75" t="n">
        <v>1.077042</v>
      </c>
      <c r="K174" s="76" t="n">
        <v>-1.169861</v>
      </c>
      <c r="M174" s="77" t="n">
        <v>1.091216</v>
      </c>
      <c r="N174" s="77" t="n">
        <v>-1.166551</v>
      </c>
    </row>
    <row r="175" customFormat="false" ht="12.75" hidden="false" customHeight="false" outlineLevel="0" collapsed="false">
      <c r="A175" s="5" t="n">
        <v>34583</v>
      </c>
      <c r="B175" s="6" t="n">
        <v>3189.5</v>
      </c>
      <c r="C175" s="7" t="n">
        <f aca="false">100*(B175-B174)/B174</f>
        <v>-1.54952619069666</v>
      </c>
      <c r="D175" s="73" t="n">
        <v>1.182474</v>
      </c>
      <c r="E175" s="73" t="n">
        <v>-1.618915</v>
      </c>
      <c r="G175" s="74" t="n">
        <v>1.091529</v>
      </c>
      <c r="H175" s="74" t="n">
        <v>-1.61923</v>
      </c>
      <c r="J175" s="75" t="n">
        <v>1.115023</v>
      </c>
      <c r="K175" s="76" t="n">
        <v>-1.640788</v>
      </c>
      <c r="M175" s="77" t="n">
        <v>1.12829</v>
      </c>
      <c r="N175" s="77" t="n">
        <v>-1.637965</v>
      </c>
    </row>
    <row r="176" customFormat="false" ht="12.75" hidden="false" customHeight="false" outlineLevel="0" collapsed="false">
      <c r="A176" s="5" t="n">
        <v>34584</v>
      </c>
      <c r="B176" s="6" t="n">
        <v>3135.2</v>
      </c>
      <c r="C176" s="7" t="n">
        <f aca="false">100*(B176-B175)/B175</f>
        <v>-1.70246120081518</v>
      </c>
      <c r="D176" s="73" t="n">
        <v>1.33954</v>
      </c>
      <c r="E176" s="73" t="n">
        <v>-1.734482</v>
      </c>
      <c r="G176" s="74" t="n">
        <v>1.241864</v>
      </c>
      <c r="H176" s="74" t="n">
        <v>-1.74472</v>
      </c>
      <c r="J176" s="75" t="n">
        <v>1.278733</v>
      </c>
      <c r="K176" s="76" t="n">
        <v>-1.76436</v>
      </c>
      <c r="M176" s="77" t="n">
        <v>1.292257</v>
      </c>
      <c r="N176" s="77" t="n">
        <v>-1.761308</v>
      </c>
    </row>
    <row r="177" customFormat="false" ht="12.75" hidden="false" customHeight="false" outlineLevel="0" collapsed="false">
      <c r="A177" s="5" t="n">
        <v>34585</v>
      </c>
      <c r="B177" s="6" t="n">
        <v>3176.5</v>
      </c>
      <c r="C177" s="7" t="n">
        <f aca="false">100*(B177-B176)/B176</f>
        <v>1.31730033171728</v>
      </c>
      <c r="D177" s="73" t="n">
        <v>1.516453</v>
      </c>
      <c r="E177" s="73" t="n">
        <v>1.281094</v>
      </c>
      <c r="G177" s="74" t="n">
        <v>1.416043</v>
      </c>
      <c r="H177" s="74" t="n">
        <v>1.273202</v>
      </c>
      <c r="J177" s="75" t="n">
        <v>1.465795</v>
      </c>
      <c r="K177" s="76" t="n">
        <v>1.250545</v>
      </c>
      <c r="M177" s="77" t="n">
        <v>1.479193</v>
      </c>
      <c r="N177" s="77" t="n">
        <v>1.253386</v>
      </c>
    </row>
    <row r="178" customFormat="false" ht="12.75" hidden="false" customHeight="false" outlineLevel="0" collapsed="false">
      <c r="A178" s="5" t="n">
        <v>34586</v>
      </c>
      <c r="B178" s="6" t="n">
        <v>3262.5</v>
      </c>
      <c r="C178" s="7" t="n">
        <f aca="false">100*(B178-B177)/B177</f>
        <v>2.70738233905242</v>
      </c>
      <c r="D178" s="73" t="n">
        <v>1.539629</v>
      </c>
      <c r="E178" s="73" t="n">
        <v>2.527654</v>
      </c>
      <c r="G178" s="74" t="n">
        <v>1.440854</v>
      </c>
      <c r="H178" s="74" t="n">
        <v>2.549112</v>
      </c>
      <c r="J178" s="75" t="n">
        <v>1.480336</v>
      </c>
      <c r="K178" s="76" t="n">
        <v>2.538979</v>
      </c>
      <c r="M178" s="77" t="n">
        <v>1.493075</v>
      </c>
      <c r="N178" s="77" t="n">
        <v>2.542253</v>
      </c>
    </row>
    <row r="179" customFormat="false" ht="12.75" hidden="false" customHeight="false" outlineLevel="0" collapsed="false">
      <c r="A179" s="5" t="n">
        <v>34589</v>
      </c>
      <c r="B179" s="6" t="n">
        <v>3232.7</v>
      </c>
      <c r="C179" s="7" t="n">
        <f aca="false">100*(B179-B178)/B178</f>
        <v>-0.913409961685829</v>
      </c>
      <c r="D179" s="73" t="n">
        <v>2.023669</v>
      </c>
      <c r="E179" s="73" t="n">
        <v>-1.075936</v>
      </c>
      <c r="G179" s="74" t="n">
        <v>1.914583</v>
      </c>
      <c r="H179" s="74" t="n">
        <v>-1.068834</v>
      </c>
      <c r="J179" s="75" t="n">
        <v>1.972429</v>
      </c>
      <c r="K179" s="76" t="n">
        <v>-1.055869</v>
      </c>
      <c r="M179" s="77" t="n">
        <v>1.990489</v>
      </c>
      <c r="N179" s="77" t="n">
        <v>-1.051029</v>
      </c>
    </row>
    <row r="180" customFormat="false" ht="12.75" hidden="false" customHeight="false" outlineLevel="0" collapsed="false">
      <c r="A180" s="5" t="n">
        <v>34590</v>
      </c>
      <c r="B180" s="6" t="n">
        <v>3184.7</v>
      </c>
      <c r="C180" s="7" t="n">
        <f aca="false">100*(B180-B179)/B179</f>
        <v>-1.48482692486157</v>
      </c>
      <c r="D180" s="73" t="n">
        <v>1.941552</v>
      </c>
      <c r="E180" s="73" t="n">
        <v>-1.44275</v>
      </c>
      <c r="G180" s="74" t="n">
        <v>1.844579</v>
      </c>
      <c r="H180" s="74" t="n">
        <v>-1.48172</v>
      </c>
      <c r="J180" s="75" t="n">
        <v>1.887384</v>
      </c>
      <c r="K180" s="76" t="n">
        <v>-1.477003</v>
      </c>
      <c r="M180" s="77" t="n">
        <v>1.900108</v>
      </c>
      <c r="N180" s="77" t="n">
        <v>-1.472148</v>
      </c>
    </row>
    <row r="181" customFormat="false" ht="12.75" hidden="false" customHeight="false" outlineLevel="0" collapsed="false">
      <c r="A181" s="5" t="n">
        <v>34591</v>
      </c>
      <c r="B181" s="6" t="n">
        <v>3227.1</v>
      </c>
      <c r="C181" s="7" t="n">
        <f aca="false">100*(B181-B180)/B180</f>
        <v>1.33136559173549</v>
      </c>
      <c r="D181" s="73" t="n">
        <v>1.959036</v>
      </c>
      <c r="E181" s="73" t="n">
        <v>1.302253</v>
      </c>
      <c r="G181" s="74" t="n">
        <v>1.879146</v>
      </c>
      <c r="H181" s="74" t="n">
        <v>1.290642</v>
      </c>
      <c r="J181" s="75" t="n">
        <v>1.916337</v>
      </c>
      <c r="K181" s="76" t="n">
        <v>1.272516</v>
      </c>
      <c r="M181" s="77" t="n">
        <v>1.925349</v>
      </c>
      <c r="N181" s="77" t="n">
        <v>1.275675</v>
      </c>
    </row>
    <row r="182" customFormat="false" ht="12.75" hidden="false" customHeight="false" outlineLevel="0" collapsed="false">
      <c r="A182" s="5" t="n">
        <v>34592</v>
      </c>
      <c r="B182" s="6" t="n">
        <v>3208.5</v>
      </c>
      <c r="C182" s="7" t="n">
        <f aca="false">100*(B182-B181)/B181</f>
        <v>-0.576368876080689</v>
      </c>
      <c r="D182" s="73" t="n">
        <v>1.936866</v>
      </c>
      <c r="E182" s="73" t="n">
        <v>-0.750882</v>
      </c>
      <c r="G182" s="74" t="n">
        <v>1.861176</v>
      </c>
      <c r="H182" s="74" t="n">
        <v>-0.731256</v>
      </c>
      <c r="J182" s="75" t="n">
        <v>1.886942</v>
      </c>
      <c r="K182" s="76" t="n">
        <v>-0.740106</v>
      </c>
      <c r="M182" s="77" t="n">
        <v>1.894191</v>
      </c>
      <c r="N182" s="77" t="n">
        <v>-0.736734</v>
      </c>
    </row>
    <row r="183" customFormat="false" ht="12.75" hidden="false" customHeight="false" outlineLevel="0" collapsed="false">
      <c r="A183" s="5" t="n">
        <v>34593</v>
      </c>
      <c r="B183" s="6" t="n">
        <v>3259.1</v>
      </c>
      <c r="C183" s="7" t="n">
        <f aca="false">100*(B183-B182)/B182</f>
        <v>1.57706093189964</v>
      </c>
      <c r="D183" s="73" t="n">
        <v>1.806717</v>
      </c>
      <c r="E183" s="73" t="n">
        <v>1.5665</v>
      </c>
      <c r="G183" s="74" t="n">
        <v>1.740334</v>
      </c>
      <c r="H183" s="74" t="n">
        <v>1.543061</v>
      </c>
      <c r="J183" s="75" t="n">
        <v>1.755614</v>
      </c>
      <c r="K183" s="76" t="n">
        <v>1.541553</v>
      </c>
      <c r="M183" s="77" t="n">
        <v>1.75902</v>
      </c>
      <c r="N183" s="77" t="n">
        <v>1.545855</v>
      </c>
    </row>
    <row r="184" customFormat="false" ht="12.75" hidden="false" customHeight="false" outlineLevel="0" collapsed="false">
      <c r="A184" s="5" t="n">
        <v>34596</v>
      </c>
      <c r="B184" s="6" t="n">
        <v>3218.6</v>
      </c>
      <c r="C184" s="7" t="n">
        <f aca="false">100*(B184-B183)/B183</f>
        <v>-1.24267435795158</v>
      </c>
      <c r="D184" s="73" t="n">
        <v>1.875997</v>
      </c>
      <c r="E184" s="73" t="n">
        <v>-1.40405</v>
      </c>
      <c r="G184" s="74" t="n">
        <v>1.802638</v>
      </c>
      <c r="H184" s="74" t="n">
        <v>-1.39034</v>
      </c>
      <c r="J184" s="75" t="n">
        <v>1.818129</v>
      </c>
      <c r="K184" s="76" t="n">
        <v>-1.393006</v>
      </c>
      <c r="M184" s="77" t="n">
        <v>1.82233</v>
      </c>
      <c r="N184" s="77" t="n">
        <v>-1.389191</v>
      </c>
    </row>
    <row r="185" customFormat="false" ht="12.75" hidden="false" customHeight="false" outlineLevel="0" collapsed="false">
      <c r="A185" s="5" t="n">
        <v>34597</v>
      </c>
      <c r="B185" s="6" t="n">
        <v>3210.1</v>
      </c>
      <c r="C185" s="7" t="n">
        <f aca="false">100*(B185-B184)/B184</f>
        <v>-0.264089977008637</v>
      </c>
      <c r="D185" s="73" t="n">
        <v>1.890232</v>
      </c>
      <c r="E185" s="73" t="n">
        <v>-0.237271</v>
      </c>
      <c r="G185" s="74" t="n">
        <v>1.817161</v>
      </c>
      <c r="H185" s="74" t="n">
        <v>-0.269098</v>
      </c>
      <c r="J185" s="75" t="n">
        <v>1.831015</v>
      </c>
      <c r="K185" s="76" t="n">
        <v>-0.272181</v>
      </c>
      <c r="M185" s="77" t="n">
        <v>1.83286</v>
      </c>
      <c r="N185" s="77" t="n">
        <v>-0.267881</v>
      </c>
    </row>
    <row r="186" customFormat="false" ht="12.75" hidden="false" customHeight="false" outlineLevel="0" collapsed="false">
      <c r="A186" s="5" t="n">
        <v>34598</v>
      </c>
      <c r="B186" s="6" t="n">
        <v>3166.1</v>
      </c>
      <c r="C186" s="7" t="n">
        <f aca="false">100*(B186-B185)/B185</f>
        <v>-1.37067381078471</v>
      </c>
      <c r="D186" s="73" t="n">
        <v>1.715875</v>
      </c>
      <c r="E186" s="73" t="n">
        <v>-1.465011</v>
      </c>
      <c r="G186" s="74" t="n">
        <v>1.657984</v>
      </c>
      <c r="H186" s="74" t="n">
        <v>-1.462347</v>
      </c>
      <c r="J186" s="75" t="n">
        <v>1.659332</v>
      </c>
      <c r="K186" s="76" t="n">
        <v>-1.476909</v>
      </c>
      <c r="M186" s="77" t="n">
        <v>1.657942</v>
      </c>
      <c r="N186" s="77" t="n">
        <v>-1.473694</v>
      </c>
    </row>
    <row r="187" customFormat="false" ht="12.75" hidden="false" customHeight="false" outlineLevel="0" collapsed="false">
      <c r="A187" s="5" t="n">
        <v>34599</v>
      </c>
      <c r="B187" s="6" t="n">
        <v>3142.7</v>
      </c>
      <c r="C187" s="7" t="n">
        <f aca="false">100*(B187-B186)/B186</f>
        <v>-0.739079624774963</v>
      </c>
      <c r="D187" s="73" t="n">
        <v>1.765522</v>
      </c>
      <c r="E187" s="73" t="n">
        <v>-0.755965</v>
      </c>
      <c r="G187" s="74" t="n">
        <v>1.706177</v>
      </c>
      <c r="H187" s="74" t="n">
        <v>-0.772374</v>
      </c>
      <c r="J187" s="75" t="n">
        <v>1.713251</v>
      </c>
      <c r="K187" s="76" t="n">
        <v>-0.786351</v>
      </c>
      <c r="M187" s="77" t="n">
        <v>1.711116</v>
      </c>
      <c r="N187" s="77" t="n">
        <v>-0.782887</v>
      </c>
    </row>
    <row r="188" customFormat="false" ht="12.75" hidden="false" customHeight="false" outlineLevel="0" collapsed="false">
      <c r="A188" s="5" t="n">
        <v>34600</v>
      </c>
      <c r="B188" s="6" t="n">
        <v>3140.9</v>
      </c>
      <c r="C188" s="7" t="n">
        <f aca="false">100*(B188-B187)/B187</f>
        <v>-0.0572755910522712</v>
      </c>
      <c r="D188" s="73" t="n">
        <v>1.655742</v>
      </c>
      <c r="E188" s="73" t="n">
        <v>-0.133135</v>
      </c>
      <c r="G188" s="74" t="n">
        <v>1.606762</v>
      </c>
      <c r="H188" s="74" t="n">
        <v>-0.133716</v>
      </c>
      <c r="J188" s="75" t="n">
        <v>1.607885</v>
      </c>
      <c r="K188" s="76" t="n">
        <v>-0.151101</v>
      </c>
      <c r="M188" s="77" t="n">
        <v>1.603676</v>
      </c>
      <c r="N188" s="77" t="n">
        <v>-0.148021</v>
      </c>
    </row>
    <row r="189" customFormat="false" ht="12.75" hidden="false" customHeight="false" outlineLevel="0" collapsed="false">
      <c r="A189" s="5" t="n">
        <v>34603</v>
      </c>
      <c r="B189" s="6" t="n">
        <v>3193.7</v>
      </c>
      <c r="C189" s="7" t="n">
        <f aca="false">100*(B189-B188)/B188</f>
        <v>1.68104683371007</v>
      </c>
      <c r="D189" s="73" t="n">
        <v>1.504472</v>
      </c>
      <c r="E189" s="73" t="n">
        <v>1.590732</v>
      </c>
      <c r="G189" s="74" t="n">
        <v>1.463854</v>
      </c>
      <c r="H189" s="74" t="n">
        <v>1.590771</v>
      </c>
      <c r="J189" s="75" t="n">
        <v>1.455627</v>
      </c>
      <c r="K189" s="76" t="n">
        <v>1.57995</v>
      </c>
      <c r="M189" s="77" t="n">
        <v>1.449824</v>
      </c>
      <c r="N189" s="77" t="n">
        <v>1.583422</v>
      </c>
    </row>
    <row r="190" customFormat="false" ht="12.75" hidden="false" customHeight="false" outlineLevel="0" collapsed="false">
      <c r="A190" s="5" t="n">
        <v>34604</v>
      </c>
      <c r="B190" s="6" t="n">
        <v>3175.6</v>
      </c>
      <c r="C190" s="7" t="n">
        <f aca="false">100*(B190-B189)/B189</f>
        <v>-0.566740770892692</v>
      </c>
      <c r="D190" s="73" t="n">
        <v>1.615833</v>
      </c>
      <c r="E190" s="73" t="n">
        <v>-0.718929</v>
      </c>
      <c r="G190" s="74" t="n">
        <v>1.56801</v>
      </c>
      <c r="H190" s="74" t="n">
        <v>-0.708937</v>
      </c>
      <c r="J190" s="75" t="n">
        <v>1.56278</v>
      </c>
      <c r="K190" s="76" t="n">
        <v>-0.70823</v>
      </c>
      <c r="M190" s="77" t="n">
        <v>1.55988</v>
      </c>
      <c r="N190" s="77" t="n">
        <v>-0.704169</v>
      </c>
    </row>
    <row r="191" customFormat="false" ht="12.75" hidden="false" customHeight="false" outlineLevel="0" collapsed="false">
      <c r="A191" s="5" t="n">
        <v>34605</v>
      </c>
      <c r="B191" s="6" t="n">
        <v>3175.7</v>
      </c>
      <c r="C191" s="7" t="n">
        <f aca="false">100*(B191-B190)/B190</f>
        <v>0.00314901121047705</v>
      </c>
      <c r="D191" s="73" t="n">
        <v>1.517862</v>
      </c>
      <c r="E191" s="73" t="n">
        <v>0.001567</v>
      </c>
      <c r="G191" s="74" t="n">
        <v>1.473896</v>
      </c>
      <c r="H191" s="74" t="n">
        <v>-0.024937</v>
      </c>
      <c r="J191" s="75" t="n">
        <v>1.462447</v>
      </c>
      <c r="K191" s="76" t="n">
        <v>-0.024441</v>
      </c>
      <c r="M191" s="77" t="n">
        <v>1.457995</v>
      </c>
      <c r="N191" s="77" t="n">
        <v>-0.019983</v>
      </c>
    </row>
    <row r="192" customFormat="false" ht="12.75" hidden="false" customHeight="false" outlineLevel="0" collapsed="false">
      <c r="A192" s="5" t="n">
        <v>34606</v>
      </c>
      <c r="B192" s="6" t="n">
        <v>3234.9</v>
      </c>
      <c r="C192" s="7" t="n">
        <f aca="false">100*(B192-B191)/B191</f>
        <v>1.86415593412477</v>
      </c>
      <c r="D192" s="73" t="n">
        <v>1.380652</v>
      </c>
      <c r="E192" s="73" t="n">
        <v>1.775696</v>
      </c>
      <c r="G192" s="74" t="n">
        <v>1.342852</v>
      </c>
      <c r="H192" s="74" t="n">
        <v>1.774741</v>
      </c>
      <c r="J192" s="75" t="n">
        <v>1.323946</v>
      </c>
      <c r="K192" s="76" t="n">
        <v>1.765154</v>
      </c>
      <c r="M192" s="77" t="n">
        <v>1.318541</v>
      </c>
      <c r="N192" s="77" t="n">
        <v>1.768712</v>
      </c>
    </row>
    <row r="193" customFormat="false" ht="12.75" hidden="false" customHeight="false" outlineLevel="0" collapsed="false">
      <c r="A193" s="5" t="n">
        <v>34607</v>
      </c>
      <c r="B193" s="6" t="n">
        <v>3192.2</v>
      </c>
      <c r="C193" s="7" t="n">
        <f aca="false">100*(B193-B192)/B192</f>
        <v>-1.31997897925748</v>
      </c>
      <c r="D193" s="73" t="n">
        <v>1.566981</v>
      </c>
      <c r="E193" s="73" t="n">
        <v>-1.478991</v>
      </c>
      <c r="G193" s="74" t="n">
        <v>1.516579</v>
      </c>
      <c r="H193" s="74" t="n">
        <v>-1.467849</v>
      </c>
      <c r="J193" s="75" t="n">
        <v>1.506327</v>
      </c>
      <c r="K193" s="76" t="n">
        <v>-1.465992</v>
      </c>
      <c r="M193" s="77" t="n">
        <v>1.505086</v>
      </c>
      <c r="N193" s="77" t="n">
        <v>-1.461873</v>
      </c>
    </row>
    <row r="194" customFormat="false" ht="12.75" hidden="false" customHeight="false" outlineLevel="0" collapsed="false">
      <c r="A194" s="5" t="n">
        <v>34610</v>
      </c>
      <c r="B194" s="6" t="n">
        <v>3176.6</v>
      </c>
      <c r="C194" s="7" t="n">
        <f aca="false">100*(B194-B193)/B193</f>
        <v>-0.488691184762857</v>
      </c>
      <c r="D194" s="73" t="n">
        <v>1.637696</v>
      </c>
      <c r="E194" s="73" t="n">
        <v>-0.450568</v>
      </c>
      <c r="G194" s="74" t="n">
        <v>1.580591</v>
      </c>
      <c r="H194" s="74" t="n">
        <v>-0.485699</v>
      </c>
      <c r="J194" s="75" t="n">
        <v>1.573861</v>
      </c>
      <c r="K194" s="76" t="n">
        <v>-0.487514</v>
      </c>
      <c r="M194" s="77" t="n">
        <v>1.572166</v>
      </c>
      <c r="N194" s="77" t="n">
        <v>-0.4831</v>
      </c>
    </row>
    <row r="195" customFormat="false" ht="12.75" hidden="false" customHeight="false" outlineLevel="0" collapsed="false">
      <c r="A195" s="5" t="n">
        <v>34611</v>
      </c>
      <c r="B195" s="6" t="n">
        <v>3149.1</v>
      </c>
      <c r="C195" s="7" t="n">
        <f aca="false">100*(B195-B194)/B194</f>
        <v>-0.865705471258578</v>
      </c>
      <c r="D195" s="73" t="n">
        <v>1.506582</v>
      </c>
      <c r="E195" s="73" t="n">
        <v>-0.951758</v>
      </c>
      <c r="G195" s="74" t="n">
        <v>1.460516</v>
      </c>
      <c r="H195" s="74" t="n">
        <v>-0.950476</v>
      </c>
      <c r="J195" s="75" t="n">
        <v>1.446414</v>
      </c>
      <c r="K195" s="76" t="n">
        <v>-0.966468</v>
      </c>
      <c r="M195" s="77" t="n">
        <v>1.442859</v>
      </c>
      <c r="N195" s="77" t="n">
        <v>-0.963324</v>
      </c>
    </row>
    <row r="196" customFormat="false" ht="12.75" hidden="false" customHeight="false" outlineLevel="0" collapsed="false">
      <c r="A196" s="5" t="n">
        <v>34612</v>
      </c>
      <c r="B196" s="6" t="n">
        <v>3165.2</v>
      </c>
      <c r="C196" s="7" t="n">
        <f aca="false">100*(B196-B195)/B195</f>
        <v>0.51125718459242</v>
      </c>
      <c r="D196" s="73" t="n">
        <v>1.459097</v>
      </c>
      <c r="E196" s="73" t="n">
        <v>0.465009</v>
      </c>
      <c r="G196" s="74" t="n">
        <v>1.414394</v>
      </c>
      <c r="H196" s="74" t="n">
        <v>0.455302</v>
      </c>
      <c r="J196" s="75" t="n">
        <v>1.401274</v>
      </c>
      <c r="K196" s="76" t="n">
        <v>0.442303</v>
      </c>
      <c r="M196" s="77" t="n">
        <v>1.397106</v>
      </c>
      <c r="N196" s="77" t="n">
        <v>0.445752</v>
      </c>
    </row>
    <row r="197" customFormat="false" ht="12.75" hidden="false" customHeight="false" outlineLevel="0" collapsed="false">
      <c r="A197" s="5" t="n">
        <v>34613</v>
      </c>
      <c r="B197" s="6" t="n">
        <v>3100</v>
      </c>
      <c r="C197" s="7" t="n">
        <f aca="false">100*(B197-B196)/B196</f>
        <v>-2.05990142802982</v>
      </c>
      <c r="D197" s="73" t="n">
        <v>1.349726</v>
      </c>
      <c r="E197" s="73" t="n">
        <v>-2.179873</v>
      </c>
      <c r="G197" s="74" t="n">
        <v>1.30851</v>
      </c>
      <c r="H197" s="74" t="n">
        <v>-2.173426</v>
      </c>
      <c r="J197" s="75" t="n">
        <v>1.288616</v>
      </c>
      <c r="K197" s="76" t="n">
        <v>-2.182438</v>
      </c>
      <c r="M197" s="77" t="n">
        <v>1.284226</v>
      </c>
      <c r="N197" s="77" t="n">
        <v>-2.178928</v>
      </c>
    </row>
    <row r="198" customFormat="false" ht="12.75" hidden="false" customHeight="false" outlineLevel="0" collapsed="false">
      <c r="A198" s="5" t="n">
        <v>34614</v>
      </c>
      <c r="B198" s="6" t="n">
        <v>3105.3</v>
      </c>
      <c r="C198" s="7" t="n">
        <f aca="false">100*(B198-B197)/B197</f>
        <v>0.17096774193549</v>
      </c>
      <c r="D198" s="73" t="n">
        <v>1.695678</v>
      </c>
      <c r="E198" s="73" t="n">
        <v>0.206792</v>
      </c>
      <c r="G198" s="74" t="n">
        <v>1.63142</v>
      </c>
      <c r="H198" s="74" t="n">
        <v>0.177007</v>
      </c>
      <c r="J198" s="75" t="n">
        <v>1.636523</v>
      </c>
      <c r="K198" s="76" t="n">
        <v>0.164324</v>
      </c>
      <c r="M198" s="77" t="n">
        <v>1.635246</v>
      </c>
      <c r="N198" s="77" t="n">
        <v>0.168018</v>
      </c>
    </row>
    <row r="199" customFormat="false" ht="12.75" hidden="false" customHeight="false" outlineLevel="0" collapsed="false">
      <c r="A199" s="5" t="n">
        <v>34617</v>
      </c>
      <c r="B199" s="6" t="n">
        <v>3122.9</v>
      </c>
      <c r="C199" s="7" t="n">
        <f aca="false">100*(B199-B198)/B198</f>
        <v>0.566772936592275</v>
      </c>
      <c r="D199" s="73" t="n">
        <v>1.54228</v>
      </c>
      <c r="E199" s="73" t="n">
        <v>0.430331</v>
      </c>
      <c r="G199" s="74" t="n">
        <v>1.487259</v>
      </c>
      <c r="H199" s="74" t="n">
        <v>0.444394</v>
      </c>
      <c r="J199" s="75" t="n">
        <v>1.481535</v>
      </c>
      <c r="K199" s="76" t="n">
        <v>0.427176</v>
      </c>
      <c r="M199" s="77" t="n">
        <v>1.478438</v>
      </c>
      <c r="N199" s="77" t="n">
        <v>0.430102</v>
      </c>
    </row>
    <row r="200" customFormat="false" ht="12.75" hidden="false" customHeight="false" outlineLevel="0" collapsed="false">
      <c r="A200" s="5" t="n">
        <v>34618</v>
      </c>
      <c r="B200" s="6" t="n">
        <v>3159.3</v>
      </c>
      <c r="C200" s="7" t="n">
        <f aca="false">100*(B200-B199)/B199</f>
        <v>1.16558327195876</v>
      </c>
      <c r="D200" s="73" t="n">
        <v>1.420351</v>
      </c>
      <c r="E200" s="73" t="n">
        <v>1.070984</v>
      </c>
      <c r="G200" s="74" t="n">
        <v>1.373084</v>
      </c>
      <c r="H200" s="74" t="n">
        <v>1.068596</v>
      </c>
      <c r="J200" s="75" t="n">
        <v>1.35879</v>
      </c>
      <c r="K200" s="76" t="n">
        <v>1.065645</v>
      </c>
      <c r="M200" s="77" t="n">
        <v>1.354969</v>
      </c>
      <c r="N200" s="77" t="n">
        <v>1.069623</v>
      </c>
    </row>
    <row r="201" customFormat="false" ht="12.75" hidden="false" customHeight="false" outlineLevel="0" collapsed="false">
      <c r="A201" s="5" t="n">
        <v>34620</v>
      </c>
      <c r="B201" s="6" t="n">
        <v>3173.4</v>
      </c>
      <c r="C201" s="7" t="n">
        <f aca="false">100*(B201-B200)/B200</f>
        <v>0.446301395878831</v>
      </c>
      <c r="D201" s="73" t="n">
        <v>1.406286</v>
      </c>
      <c r="E201" s="73" t="n">
        <v>0.334725</v>
      </c>
      <c r="G201" s="74" t="n">
        <v>1.357897</v>
      </c>
      <c r="H201" s="74" t="n">
        <v>0.334314</v>
      </c>
      <c r="J201" s="75" t="n">
        <v>1.343031</v>
      </c>
      <c r="K201" s="76" t="n">
        <v>0.336237</v>
      </c>
      <c r="M201" s="77" t="n">
        <v>1.340618</v>
      </c>
      <c r="N201" s="77" t="n">
        <v>0.340489</v>
      </c>
    </row>
    <row r="202" customFormat="false" ht="12.75" hidden="false" customHeight="false" outlineLevel="0" collapsed="false">
      <c r="A202" s="5" t="n">
        <v>34621</v>
      </c>
      <c r="B202" s="6" t="n">
        <v>3278</v>
      </c>
      <c r="C202" s="7" t="n">
        <f aca="false">100*(B202-B201)/B201</f>
        <v>3.29614924056217</v>
      </c>
      <c r="D202" s="73" t="n">
        <v>1.29279</v>
      </c>
      <c r="E202" s="73" t="n">
        <v>3.233912</v>
      </c>
      <c r="G202" s="74" t="n">
        <v>1.248894</v>
      </c>
      <c r="H202" s="74" t="n">
        <v>3.22144</v>
      </c>
      <c r="J202" s="75" t="n">
        <v>1.228652</v>
      </c>
      <c r="K202" s="76" t="n">
        <v>3.223534</v>
      </c>
      <c r="M202" s="77" t="n">
        <v>1.225942</v>
      </c>
      <c r="N202" s="77" t="n">
        <v>3.227932</v>
      </c>
    </row>
    <row r="203" customFormat="false" ht="12.75" hidden="false" customHeight="false" outlineLevel="0" collapsed="false">
      <c r="A203" s="5" t="n">
        <v>34624</v>
      </c>
      <c r="B203" s="6" t="n">
        <v>3247</v>
      </c>
      <c r="C203" s="7" t="n">
        <f aca="false">100*(B203-B202)/B202</f>
        <v>-0.945698596705308</v>
      </c>
      <c r="D203" s="73" t="n">
        <v>2.202356</v>
      </c>
      <c r="E203" s="73" t="n">
        <v>-1.158874</v>
      </c>
      <c r="G203" s="74" t="n">
        <v>2.101194</v>
      </c>
      <c r="H203" s="74" t="n">
        <v>-1.138465</v>
      </c>
      <c r="J203" s="75" t="n">
        <v>2.135444</v>
      </c>
      <c r="K203" s="76" t="n">
        <v>-1.127775</v>
      </c>
      <c r="M203" s="77" t="n">
        <v>2.146004</v>
      </c>
      <c r="N203" s="77" t="n">
        <v>-1.123224</v>
      </c>
    </row>
    <row r="204" customFormat="false" ht="12.75" hidden="false" customHeight="false" outlineLevel="0" collapsed="false">
      <c r="A204" s="5" t="n">
        <v>34625</v>
      </c>
      <c r="B204" s="6" t="n">
        <v>3242.8</v>
      </c>
      <c r="C204" s="7" t="n">
        <f aca="false">100*(B204-B203)/B203</f>
        <v>-0.129350169387121</v>
      </c>
      <c r="D204" s="73" t="n">
        <v>2.117872</v>
      </c>
      <c r="E204" s="73" t="n">
        <v>-0.069917</v>
      </c>
      <c r="G204" s="74" t="n">
        <v>2.02651</v>
      </c>
      <c r="H204" s="74" t="n">
        <v>-0.114495</v>
      </c>
      <c r="J204" s="75" t="n">
        <v>2.047943</v>
      </c>
      <c r="K204" s="76" t="n">
        <v>-0.106619</v>
      </c>
      <c r="M204" s="77" t="n">
        <v>2.05354</v>
      </c>
      <c r="N204" s="77" t="n">
        <v>-0.10151</v>
      </c>
    </row>
    <row r="205" customFormat="false" ht="12.75" hidden="false" customHeight="false" outlineLevel="0" collapsed="false">
      <c r="A205" s="5" t="n">
        <v>34626</v>
      </c>
      <c r="B205" s="6" t="n">
        <v>3189.4</v>
      </c>
      <c r="C205" s="7" t="n">
        <f aca="false">100*(B205-B204)/B204</f>
        <v>-1.64672505242383</v>
      </c>
      <c r="D205" s="73" t="n">
        <v>1.912428</v>
      </c>
      <c r="E205" s="73" t="n">
        <v>-1.73928</v>
      </c>
      <c r="G205" s="74" t="n">
        <v>1.840633</v>
      </c>
      <c r="H205" s="74" t="n">
        <v>-1.738045</v>
      </c>
      <c r="J205" s="75" t="n">
        <v>1.846332</v>
      </c>
      <c r="K205" s="76" t="n">
        <v>-1.750345</v>
      </c>
      <c r="M205" s="77" t="n">
        <v>1.847485</v>
      </c>
      <c r="N205" s="77" t="n">
        <v>-1.746976</v>
      </c>
    </row>
    <row r="206" customFormat="false" ht="12.75" hidden="false" customHeight="false" outlineLevel="0" collapsed="false">
      <c r="A206" s="5" t="n">
        <v>34627</v>
      </c>
      <c r="B206" s="6" t="n">
        <v>3188.2</v>
      </c>
      <c r="C206" s="7" t="n">
        <f aca="false">100*(B206-B205)/B205</f>
        <v>-0.0376246315921575</v>
      </c>
      <c r="D206" s="73" t="n">
        <v>2.025365</v>
      </c>
      <c r="E206" s="73" t="n">
        <v>-0.038136</v>
      </c>
      <c r="G206" s="74" t="n">
        <v>1.951994</v>
      </c>
      <c r="H206" s="74" t="n">
        <v>-0.058317</v>
      </c>
      <c r="J206" s="75" t="n">
        <v>1.966355</v>
      </c>
      <c r="K206" s="76" t="n">
        <v>-0.072762</v>
      </c>
      <c r="M206" s="77" t="n">
        <v>1.966427</v>
      </c>
      <c r="N206" s="77" t="n">
        <v>-0.069283</v>
      </c>
    </row>
    <row r="207" customFormat="false" ht="12.75" hidden="false" customHeight="false" outlineLevel="0" collapsed="false">
      <c r="A207" s="5" t="n">
        <v>34628</v>
      </c>
      <c r="B207" s="6" t="n">
        <v>3184.2</v>
      </c>
      <c r="C207" s="7" t="n">
        <f aca="false">100*(B207-B206)/B206</f>
        <v>-0.125462643497899</v>
      </c>
      <c r="D207" s="73" t="n">
        <v>1.830179</v>
      </c>
      <c r="E207" s="73" t="n">
        <v>-0.241142</v>
      </c>
      <c r="G207" s="74" t="n">
        <v>1.772768</v>
      </c>
      <c r="H207" s="74" t="n">
        <v>-0.232736</v>
      </c>
      <c r="J207" s="75" t="n">
        <v>1.77309</v>
      </c>
      <c r="K207" s="76" t="n">
        <v>-0.248562</v>
      </c>
      <c r="M207" s="77" t="n">
        <v>1.769712</v>
      </c>
      <c r="N207" s="77" t="n">
        <v>-0.245487</v>
      </c>
    </row>
    <row r="208" customFormat="false" ht="12.75" hidden="false" customHeight="false" outlineLevel="0" collapsed="false">
      <c r="A208" s="5" t="n">
        <v>34631</v>
      </c>
      <c r="B208" s="6" t="n">
        <v>3149.2</v>
      </c>
      <c r="C208" s="7" t="n">
        <f aca="false">100*(B208-B207)/B207</f>
        <v>-1.0991771873626</v>
      </c>
      <c r="D208" s="73" t="n">
        <v>1.66288</v>
      </c>
      <c r="E208" s="73" t="n">
        <v>-1.167442</v>
      </c>
      <c r="G208" s="74" t="n">
        <v>1.6164</v>
      </c>
      <c r="H208" s="74" t="n">
        <v>-1.17436</v>
      </c>
      <c r="J208" s="75" t="n">
        <v>1.606548</v>
      </c>
      <c r="K208" s="76" t="n">
        <v>-1.181549</v>
      </c>
      <c r="M208" s="77" t="n">
        <v>1.600821</v>
      </c>
      <c r="N208" s="77" t="n">
        <v>-1.177778</v>
      </c>
    </row>
    <row r="209" customFormat="false" ht="12.75" hidden="false" customHeight="false" outlineLevel="0" collapsed="false">
      <c r="A209" s="5" t="n">
        <v>34632</v>
      </c>
      <c r="B209" s="6" t="n">
        <v>3155</v>
      </c>
      <c r="C209" s="7" t="n">
        <f aca="false">100*(B209-B208)/B208</f>
        <v>0.184173758414841</v>
      </c>
      <c r="D209" s="73" t="n">
        <v>1.64212</v>
      </c>
      <c r="E209" s="73" t="n">
        <v>0.158491</v>
      </c>
      <c r="G209" s="74" t="n">
        <v>1.598518</v>
      </c>
      <c r="H209" s="74" t="n">
        <v>0.143346</v>
      </c>
      <c r="J209" s="75" t="n">
        <v>1.589196</v>
      </c>
      <c r="K209" s="76" t="n">
        <v>0.13135</v>
      </c>
      <c r="M209" s="77" t="n">
        <v>1.582674</v>
      </c>
      <c r="N209" s="77" t="n">
        <v>0.134921</v>
      </c>
    </row>
    <row r="210" customFormat="false" ht="12.75" hidden="false" customHeight="false" outlineLevel="0" collapsed="false">
      <c r="A210" s="5" t="n">
        <v>34633</v>
      </c>
      <c r="B210" s="6" t="n">
        <v>3108</v>
      </c>
      <c r="C210" s="7" t="n">
        <f aca="false">100*(B210-B209)/B209</f>
        <v>-1.48969889064976</v>
      </c>
      <c r="D210" s="73" t="n">
        <v>1.493132</v>
      </c>
      <c r="E210" s="73" t="n">
        <v>-1.600863</v>
      </c>
      <c r="G210" s="74" t="n">
        <v>1.456693</v>
      </c>
      <c r="H210" s="74" t="n">
        <v>-1.59534</v>
      </c>
      <c r="J210" s="75" t="n">
        <v>1.438438</v>
      </c>
      <c r="K210" s="76" t="n">
        <v>-1.607111</v>
      </c>
      <c r="M210" s="77" t="n">
        <v>1.430837</v>
      </c>
      <c r="N210" s="77" t="n">
        <v>-1.603758</v>
      </c>
    </row>
    <row r="211" customFormat="false" ht="12.75" hidden="false" customHeight="false" outlineLevel="0" collapsed="false">
      <c r="A211" s="5" t="n">
        <v>34634</v>
      </c>
      <c r="B211" s="6" t="n">
        <v>3101.4</v>
      </c>
      <c r="C211" s="7" t="n">
        <f aca="false">100*(B211-B210)/B210</f>
        <v>-0.212355212355209</v>
      </c>
      <c r="D211" s="73" t="n">
        <v>1.608948</v>
      </c>
      <c r="E211" s="73" t="n">
        <v>-0.211667</v>
      </c>
      <c r="G211" s="74" t="n">
        <v>1.562922</v>
      </c>
      <c r="H211" s="74" t="n">
        <v>-0.233221</v>
      </c>
      <c r="J211" s="75" t="n">
        <v>1.555971</v>
      </c>
      <c r="K211" s="76" t="n">
        <v>-0.245211</v>
      </c>
      <c r="M211" s="77" t="n">
        <v>1.549475</v>
      </c>
      <c r="N211" s="77" t="n">
        <v>-0.241568</v>
      </c>
    </row>
    <row r="212" customFormat="false" ht="12.75" hidden="false" customHeight="false" outlineLevel="0" collapsed="false">
      <c r="A212" s="5" t="n">
        <v>34635</v>
      </c>
      <c r="B212" s="6" t="n">
        <v>3131.1</v>
      </c>
      <c r="C212" s="7" t="n">
        <f aca="false">100*(B212-B211)/B211</f>
        <v>0.95763203714451</v>
      </c>
      <c r="D212" s="73" t="n">
        <v>1.46568</v>
      </c>
      <c r="E212" s="73" t="n">
        <v>0.85425</v>
      </c>
      <c r="G212" s="74" t="n">
        <v>1.427835</v>
      </c>
      <c r="H212" s="74" t="n">
        <v>0.859621</v>
      </c>
      <c r="J212" s="75" t="n">
        <v>1.413061</v>
      </c>
      <c r="K212" s="76" t="n">
        <v>0.843903</v>
      </c>
      <c r="M212" s="77" t="n">
        <v>1.405387</v>
      </c>
      <c r="N212" s="77" t="n">
        <v>0.847017</v>
      </c>
    </row>
    <row r="213" customFormat="false" ht="12.75" hidden="false" customHeight="false" outlineLevel="0" collapsed="false">
      <c r="A213" s="5" t="n">
        <v>34638</v>
      </c>
      <c r="B213" s="6" t="n">
        <v>3186.6</v>
      </c>
      <c r="C213" s="7" t="n">
        <f aca="false">100*(B213-B212)/B212</f>
        <v>1.77254000191626</v>
      </c>
      <c r="D213" s="73" t="n">
        <v>1.405688</v>
      </c>
      <c r="E213" s="73" t="n">
        <v>1.649568</v>
      </c>
      <c r="G213" s="74" t="n">
        <v>1.369801</v>
      </c>
      <c r="H213" s="74" t="n">
        <v>1.654257</v>
      </c>
      <c r="J213" s="75" t="n">
        <v>1.349802</v>
      </c>
      <c r="K213" s="76" t="n">
        <v>1.650889</v>
      </c>
      <c r="M213" s="77" t="n">
        <v>1.343007</v>
      </c>
      <c r="N213" s="77" t="n">
        <v>1.654762</v>
      </c>
    </row>
    <row r="214" customFormat="false" ht="12.75" hidden="false" customHeight="false" outlineLevel="0" collapsed="false">
      <c r="A214" s="5" t="n">
        <v>34640</v>
      </c>
      <c r="B214" s="6" t="n">
        <v>3194.5</v>
      </c>
      <c r="C214" s="7" t="n">
        <f aca="false">100*(B214-B213)/B213</f>
        <v>0.247913136258084</v>
      </c>
      <c r="D214" s="73" t="n">
        <v>1.546973</v>
      </c>
      <c r="E214" s="73" t="n">
        <v>0.11885</v>
      </c>
      <c r="G214" s="74" t="n">
        <v>1.502556</v>
      </c>
      <c r="H214" s="74" t="n">
        <v>0.120537</v>
      </c>
      <c r="J214" s="75" t="n">
        <v>1.491045</v>
      </c>
      <c r="K214" s="76" t="n">
        <v>0.127342</v>
      </c>
      <c r="M214" s="77" t="n">
        <v>1.488092</v>
      </c>
      <c r="N214" s="77" t="n">
        <v>0.131867</v>
      </c>
    </row>
    <row r="215" customFormat="false" ht="12.75" hidden="false" customHeight="false" outlineLevel="0" collapsed="false">
      <c r="A215" s="5" t="n">
        <v>34641</v>
      </c>
      <c r="B215" s="6" t="n">
        <v>3155.7</v>
      </c>
      <c r="C215" s="7" t="n">
        <f aca="false">100*(B215-B214)/B214</f>
        <v>-1.21458757239005</v>
      </c>
      <c r="D215" s="73" t="n">
        <v>1.407807</v>
      </c>
      <c r="E215" s="73" t="n">
        <v>-1.251311</v>
      </c>
      <c r="G215" s="74" t="n">
        <v>1.369896</v>
      </c>
      <c r="H215" s="74" t="n">
        <v>-1.271094</v>
      </c>
      <c r="J215" s="75" t="n">
        <v>1.350941</v>
      </c>
      <c r="K215" s="76" t="n">
        <v>-1.266475</v>
      </c>
      <c r="M215" s="77" t="n">
        <v>1.346908</v>
      </c>
      <c r="N215" s="77" t="n">
        <v>-1.261841</v>
      </c>
    </row>
    <row r="216" customFormat="false" ht="12.75" hidden="false" customHeight="false" outlineLevel="0" collapsed="false">
      <c r="A216" s="5" t="n">
        <v>34642</v>
      </c>
      <c r="B216" s="6" t="n">
        <v>3185.5</v>
      </c>
      <c r="C216" s="7" t="n">
        <f aca="false">100*(B216-B215)/B215</f>
        <v>0.944322971131609</v>
      </c>
      <c r="D216" s="73" t="n">
        <v>1.436062</v>
      </c>
      <c r="E216" s="73" t="n">
        <v>0.934029</v>
      </c>
      <c r="G216" s="74" t="n">
        <v>1.398887</v>
      </c>
      <c r="H216" s="74" t="n">
        <v>0.914448</v>
      </c>
      <c r="J216" s="75" t="n">
        <v>1.382004</v>
      </c>
      <c r="K216" s="76" t="n">
        <v>0.904035</v>
      </c>
      <c r="M216" s="77" t="n">
        <v>1.377911</v>
      </c>
      <c r="N216" s="77" t="n">
        <v>0.907752</v>
      </c>
    </row>
    <row r="217" customFormat="false" ht="12.75" hidden="false" customHeight="false" outlineLevel="0" collapsed="false">
      <c r="A217" s="5" t="n">
        <v>34645</v>
      </c>
      <c r="B217" s="6" t="n">
        <v>3202.9</v>
      </c>
      <c r="C217" s="7" t="n">
        <f aca="false">100*(B217-B216)/B216</f>
        <v>0.546225082404649</v>
      </c>
      <c r="D217" s="73" t="n">
        <v>1.393389</v>
      </c>
      <c r="E217" s="73" t="n">
        <v>0.396861</v>
      </c>
      <c r="G217" s="74" t="n">
        <v>1.352789</v>
      </c>
      <c r="H217" s="74" t="n">
        <v>0.410465</v>
      </c>
      <c r="J217" s="75" t="n">
        <v>1.332463</v>
      </c>
      <c r="K217" s="76" t="n">
        <v>0.401415</v>
      </c>
      <c r="M217" s="77" t="n">
        <v>1.329217</v>
      </c>
      <c r="N217" s="77" t="n">
        <v>0.404843</v>
      </c>
    </row>
    <row r="218" customFormat="false" ht="12.75" hidden="false" customHeight="false" outlineLevel="0" collapsed="false">
      <c r="A218" s="5" t="n">
        <v>34646</v>
      </c>
      <c r="B218" s="6" t="n">
        <v>3172.7</v>
      </c>
      <c r="C218" s="7" t="n">
        <f aca="false">100*(B218-B217)/B217</f>
        <v>-0.942895500952271</v>
      </c>
      <c r="D218" s="73" t="n">
        <v>1.285808</v>
      </c>
      <c r="E218" s="73" t="n">
        <v>-1.015707</v>
      </c>
      <c r="G218" s="74" t="n">
        <v>1.249554</v>
      </c>
      <c r="H218" s="74" t="n">
        <v>-1.025259</v>
      </c>
      <c r="J218" s="75" t="n">
        <v>1.223961</v>
      </c>
      <c r="K218" s="76" t="n">
        <v>-1.023963</v>
      </c>
      <c r="M218" s="77" t="n">
        <v>1.220591</v>
      </c>
      <c r="N218" s="77" t="n">
        <v>-1.019647</v>
      </c>
    </row>
    <row r="219" customFormat="false" ht="12.75" hidden="false" customHeight="false" outlineLevel="0" collapsed="false">
      <c r="A219" s="5" t="n">
        <v>34648</v>
      </c>
      <c r="B219" s="6" t="n">
        <v>3166.1</v>
      </c>
      <c r="C219" s="7" t="n">
        <f aca="false">100*(B219-B218)/B218</f>
        <v>-0.20802471081413</v>
      </c>
      <c r="D219" s="73" t="n">
        <v>1.275889</v>
      </c>
      <c r="E219" s="73" t="n">
        <v>-0.222822</v>
      </c>
      <c r="G219" s="74" t="n">
        <v>1.238482</v>
      </c>
      <c r="H219" s="74" t="n">
        <v>-0.242576</v>
      </c>
      <c r="J219" s="75" t="n">
        <v>1.21443</v>
      </c>
      <c r="K219" s="76" t="n">
        <v>-0.250113</v>
      </c>
      <c r="M219" s="77" t="n">
        <v>1.211136</v>
      </c>
      <c r="N219" s="77" t="n">
        <v>-0.246219</v>
      </c>
    </row>
    <row r="220" customFormat="false" ht="12.75" hidden="false" customHeight="false" outlineLevel="0" collapsed="false">
      <c r="A220" s="5" t="n">
        <v>34649</v>
      </c>
      <c r="B220" s="6" t="n">
        <v>3232.3</v>
      </c>
      <c r="C220" s="7" t="n">
        <f aca="false">100*(B220-B219)/B219</f>
        <v>2.09090047692746</v>
      </c>
      <c r="D220" s="73" t="n">
        <v>1.171235</v>
      </c>
      <c r="E220" s="73" t="n">
        <v>2.002053</v>
      </c>
      <c r="G220" s="74" t="n">
        <v>1.136679</v>
      </c>
      <c r="H220" s="74" t="n">
        <v>2.002533</v>
      </c>
      <c r="J220" s="75" t="n">
        <v>1.10919</v>
      </c>
      <c r="K220" s="76" t="n">
        <v>1.989901</v>
      </c>
      <c r="M220" s="77" t="n">
        <v>1.105669</v>
      </c>
      <c r="N220" s="77" t="n">
        <v>1.993258</v>
      </c>
    </row>
    <row r="221" customFormat="false" ht="12.75" hidden="false" customHeight="false" outlineLevel="0" collapsed="false">
      <c r="A221" s="5" t="n">
        <v>34652</v>
      </c>
      <c r="B221" s="6" t="n">
        <v>3229.3</v>
      </c>
      <c r="C221" s="7" t="n">
        <f aca="false">100*(B221-B220)/B220</f>
        <v>-0.0928131670946385</v>
      </c>
      <c r="D221" s="73" t="n">
        <v>1.465029</v>
      </c>
      <c r="E221" s="73" t="n">
        <v>-0.267983</v>
      </c>
      <c r="G221" s="74" t="n">
        <v>1.410941</v>
      </c>
      <c r="H221" s="74" t="n">
        <v>-0.252836</v>
      </c>
      <c r="J221" s="75" t="n">
        <v>1.397926</v>
      </c>
      <c r="K221" s="76" t="n">
        <v>-0.251159</v>
      </c>
      <c r="M221" s="77" t="n">
        <v>1.400136</v>
      </c>
      <c r="N221" s="77" t="n">
        <v>-0.247096</v>
      </c>
    </row>
    <row r="222" customFormat="false" ht="12.75" hidden="false" customHeight="false" outlineLevel="0" collapsed="false">
      <c r="A222" s="5" t="n">
        <v>34653</v>
      </c>
      <c r="B222" s="6" t="n">
        <v>3259.5</v>
      </c>
      <c r="C222" s="7" t="n">
        <f aca="false">100*(B222-B221)/B221</f>
        <v>0.935187192270765</v>
      </c>
      <c r="D222" s="73" t="n">
        <v>1.340879</v>
      </c>
      <c r="E222" s="73" t="n">
        <v>0.922771</v>
      </c>
      <c r="G222" s="74" t="n">
        <v>1.292135</v>
      </c>
      <c r="H222" s="74" t="n">
        <v>0.896961</v>
      </c>
      <c r="J222" s="75" t="n">
        <v>1.272627</v>
      </c>
      <c r="K222" s="76" t="n">
        <v>0.901857</v>
      </c>
      <c r="M222" s="77" t="n">
        <v>1.273264</v>
      </c>
      <c r="N222" s="77" t="n">
        <v>0.906574</v>
      </c>
    </row>
    <row r="223" customFormat="false" ht="12.75" hidden="false" customHeight="false" outlineLevel="0" collapsed="false">
      <c r="A223" s="5" t="n">
        <v>34654</v>
      </c>
      <c r="B223" s="6" t="n">
        <v>3306.2</v>
      </c>
      <c r="C223" s="7" t="n">
        <f aca="false">100*(B223-B222)/B222</f>
        <v>1.4327350820678</v>
      </c>
      <c r="D223" s="73" t="n">
        <v>1.307065</v>
      </c>
      <c r="E223" s="73" t="n">
        <v>1.314021</v>
      </c>
      <c r="G223" s="74" t="n">
        <v>1.253922</v>
      </c>
      <c r="H223" s="74" t="n">
        <v>1.317424</v>
      </c>
      <c r="J223" s="75" t="n">
        <v>1.234687</v>
      </c>
      <c r="K223" s="76" t="n">
        <v>1.314626</v>
      </c>
      <c r="M223" s="77" t="n">
        <v>1.236234</v>
      </c>
      <c r="N223" s="77" t="n">
        <v>1.318549</v>
      </c>
    </row>
    <row r="224" customFormat="false" ht="12.75" hidden="false" customHeight="false" outlineLevel="0" collapsed="false">
      <c r="A224" s="5" t="n">
        <v>34655</v>
      </c>
      <c r="B224" s="6" t="n">
        <v>3278.2</v>
      </c>
      <c r="C224" s="7" t="n">
        <f aca="false">100*(B224-B223)/B223</f>
        <v>-0.846893714838788</v>
      </c>
      <c r="D224" s="73" t="n">
        <v>1.362562</v>
      </c>
      <c r="E224" s="73" t="n">
        <v>-0.960875</v>
      </c>
      <c r="G224" s="74" t="n">
        <v>1.305763</v>
      </c>
      <c r="H224" s="74" t="n">
        <v>-0.962134</v>
      </c>
      <c r="J224" s="75" t="n">
        <v>1.290687</v>
      </c>
      <c r="K224" s="76" t="n">
        <v>-0.95696</v>
      </c>
      <c r="M224" s="77" t="n">
        <v>1.294307</v>
      </c>
      <c r="N224" s="77" t="n">
        <v>-0.952501</v>
      </c>
    </row>
    <row r="225" customFormat="false" ht="12.75" hidden="false" customHeight="false" outlineLevel="0" collapsed="false">
      <c r="A225" s="5" t="n">
        <v>34656</v>
      </c>
      <c r="B225" s="6" t="n">
        <v>3272.5</v>
      </c>
      <c r="C225" s="7" t="n">
        <f aca="false">100*(B225-B224)/B224</f>
        <v>-0.173875907510213</v>
      </c>
      <c r="D225" s="73" t="n">
        <v>1.333272</v>
      </c>
      <c r="E225" s="73" t="n">
        <v>-0.169217</v>
      </c>
      <c r="G225" s="74" t="n">
        <v>1.277384</v>
      </c>
      <c r="H225" s="74" t="n">
        <v>-0.196076</v>
      </c>
      <c r="J225" s="75" t="n">
        <v>1.260819</v>
      </c>
      <c r="K225" s="76" t="n">
        <v>-0.198214</v>
      </c>
      <c r="M225" s="77" t="n">
        <v>1.263355</v>
      </c>
      <c r="N225" s="77" t="n">
        <v>-0.193913</v>
      </c>
    </row>
    <row r="226" customFormat="false" ht="12.75" hidden="false" customHeight="false" outlineLevel="0" collapsed="false">
      <c r="A226" s="5" t="n">
        <v>34659</v>
      </c>
      <c r="B226" s="6" t="n">
        <v>3286.7</v>
      </c>
      <c r="C226" s="7" t="n">
        <f aca="false">100*(B226-B225)/B225</f>
        <v>0.433919022154311</v>
      </c>
      <c r="D226" s="73" t="n">
        <v>1.219995</v>
      </c>
      <c r="E226" s="73" t="n">
        <v>0.346082</v>
      </c>
      <c r="G226" s="74" t="n">
        <v>1.169752</v>
      </c>
      <c r="H226" s="74" t="n">
        <v>0.346013</v>
      </c>
      <c r="J226" s="75" t="n">
        <v>1.148211</v>
      </c>
      <c r="K226" s="76" t="n">
        <v>0.334071</v>
      </c>
      <c r="M226" s="77" t="n">
        <v>1.149679</v>
      </c>
      <c r="N226" s="77" t="n">
        <v>0.337476</v>
      </c>
    </row>
    <row r="227" customFormat="false" ht="12.75" hidden="false" customHeight="false" outlineLevel="0" collapsed="false">
      <c r="A227" s="5" t="n">
        <v>34660</v>
      </c>
      <c r="B227" s="6" t="n">
        <v>3308.8</v>
      </c>
      <c r="C227" s="7" t="n">
        <f aca="false">100*(B227-B226)/B226</f>
        <v>0.672406973560117</v>
      </c>
      <c r="D227" s="73" t="n">
        <v>1.128588</v>
      </c>
      <c r="E227" s="73" t="n">
        <v>0.574648</v>
      </c>
      <c r="G227" s="74" t="n">
        <v>1.080548</v>
      </c>
      <c r="H227" s="74" t="n">
        <v>0.57414</v>
      </c>
      <c r="J227" s="75" t="n">
        <v>1.055041</v>
      </c>
      <c r="K227" s="76" t="n">
        <v>0.568666</v>
      </c>
      <c r="M227" s="77" t="n">
        <v>1.056468</v>
      </c>
      <c r="N227" s="77" t="n">
        <v>0.572469</v>
      </c>
    </row>
    <row r="228" customFormat="false" ht="12.75" hidden="false" customHeight="false" outlineLevel="0" collapsed="false">
      <c r="A228" s="5" t="n">
        <v>34661</v>
      </c>
      <c r="B228" s="6" t="n">
        <v>3286.3</v>
      </c>
      <c r="C228" s="7" t="n">
        <f aca="false">100*(B228-B227)/B227</f>
        <v>-0.680004835589942</v>
      </c>
      <c r="D228" s="73" t="n">
        <v>1.068193</v>
      </c>
      <c r="E228" s="73" t="n">
        <v>-0.772395</v>
      </c>
      <c r="G228" s="74" t="n">
        <v>1.019812</v>
      </c>
      <c r="H228" s="74" t="n">
        <v>-0.776175</v>
      </c>
      <c r="J228" s="75" t="n">
        <v>0.992864</v>
      </c>
      <c r="K228" s="76" t="n">
        <v>-0.777183</v>
      </c>
      <c r="M228" s="77" t="n">
        <v>0.995039</v>
      </c>
      <c r="N228" s="77" t="n">
        <v>-0.773072</v>
      </c>
    </row>
    <row r="229" customFormat="false" ht="12.75" hidden="false" customHeight="false" outlineLevel="0" collapsed="false">
      <c r="A229" s="5" t="n">
        <v>34662</v>
      </c>
      <c r="B229" s="6" t="n">
        <v>3253.5</v>
      </c>
      <c r="C229" s="7" t="n">
        <f aca="false">100*(B229-B228)/B228</f>
        <v>-0.998082950430581</v>
      </c>
      <c r="D229" s="73" t="n">
        <v>1.04072</v>
      </c>
      <c r="E229" s="73" t="n">
        <v>-1.021616</v>
      </c>
      <c r="G229" s="74" t="n">
        <v>0.990483</v>
      </c>
      <c r="H229" s="74" t="n">
        <v>-1.040073</v>
      </c>
      <c r="J229" s="75" t="n">
        <v>0.96504</v>
      </c>
      <c r="K229" s="76" t="n">
        <v>-1.045737</v>
      </c>
      <c r="M229" s="77" t="n">
        <v>0.967346</v>
      </c>
      <c r="N229" s="77" t="n">
        <v>-1.041743</v>
      </c>
    </row>
    <row r="230" customFormat="false" ht="12.75" hidden="false" customHeight="false" outlineLevel="0" collapsed="false">
      <c r="A230" s="5" t="n">
        <v>34663</v>
      </c>
      <c r="B230" s="6" t="n">
        <v>3276</v>
      </c>
      <c r="C230" s="7" t="n">
        <f aca="false">100*(B230-B229)/B229</f>
        <v>0.691562932226833</v>
      </c>
      <c r="D230" s="73" t="n">
        <v>1.060042</v>
      </c>
      <c r="E230" s="73" t="n">
        <v>0.646271</v>
      </c>
      <c r="G230" s="74" t="n">
        <v>1.008492</v>
      </c>
      <c r="H230" s="74" t="n">
        <v>0.637063</v>
      </c>
      <c r="J230" s="75" t="n">
        <v>0.988308</v>
      </c>
      <c r="K230" s="76" t="n">
        <v>0.622404</v>
      </c>
      <c r="M230" s="77" t="n">
        <v>0.991147</v>
      </c>
      <c r="N230" s="77" t="n">
        <v>0.625746</v>
      </c>
    </row>
    <row r="231" customFormat="false" ht="12.75" hidden="false" customHeight="false" outlineLevel="0" collapsed="false">
      <c r="A231" s="5" t="n">
        <v>34666</v>
      </c>
      <c r="B231" s="6" t="n">
        <v>3296.2</v>
      </c>
      <c r="C231" s="7" t="n">
        <f aca="false">100*(B231-B230)/B230</f>
        <v>0.616605616605611</v>
      </c>
      <c r="D231" s="73" t="n">
        <v>1.016034</v>
      </c>
      <c r="E231" s="73" t="n">
        <v>0.484744</v>
      </c>
      <c r="G231" s="74" t="n">
        <v>0.962112</v>
      </c>
      <c r="H231" s="74" t="n">
        <v>0.494054</v>
      </c>
      <c r="J231" s="75" t="n">
        <v>0.939726</v>
      </c>
      <c r="K231" s="76" t="n">
        <v>0.485099</v>
      </c>
      <c r="M231" s="77" t="n">
        <v>0.94346</v>
      </c>
      <c r="N231" s="77" t="n">
        <v>0.48858</v>
      </c>
    </row>
    <row r="232" customFormat="false" ht="12.75" hidden="false" customHeight="false" outlineLevel="0" collapsed="false">
      <c r="A232" s="5" t="n">
        <v>34667</v>
      </c>
      <c r="B232" s="6" t="n">
        <v>3298.4</v>
      </c>
      <c r="C232" s="7" t="n">
        <f aca="false">100*(B232-B231)/B231</f>
        <v>0.0667435228444959</v>
      </c>
      <c r="D232" s="73" t="n">
        <v>0.95923</v>
      </c>
      <c r="E232" s="73" t="n">
        <v>-0.016128</v>
      </c>
      <c r="G232" s="74" t="n">
        <v>0.905457</v>
      </c>
      <c r="H232" s="74" t="n">
        <v>-0.022749</v>
      </c>
      <c r="J232" s="75" t="n">
        <v>0.881545</v>
      </c>
      <c r="K232" s="76" t="n">
        <v>-0.022559</v>
      </c>
      <c r="M232" s="77" t="n">
        <v>0.886029</v>
      </c>
      <c r="N232" s="77" t="n">
        <v>-0.018342</v>
      </c>
    </row>
    <row r="233" customFormat="false" ht="12.75" hidden="false" customHeight="false" outlineLevel="0" collapsed="false">
      <c r="A233" s="5" t="n">
        <v>34668</v>
      </c>
      <c r="B233" s="6" t="n">
        <v>3262.5</v>
      </c>
      <c r="C233" s="7" t="n">
        <f aca="false">100*(B233-B232)/B232</f>
        <v>-1.08840650012127</v>
      </c>
      <c r="D233" s="73" t="n">
        <v>0.886016</v>
      </c>
      <c r="E233" s="73" t="n">
        <v>-1.147915</v>
      </c>
      <c r="G233" s="74" t="n">
        <v>0.831997</v>
      </c>
      <c r="H233" s="74" t="n">
        <v>-1.158953</v>
      </c>
      <c r="J233" s="75" t="n">
        <v>0.806697</v>
      </c>
      <c r="K233" s="76" t="n">
        <v>-1.16162</v>
      </c>
      <c r="M233" s="77" t="n">
        <v>0.811478</v>
      </c>
      <c r="N233" s="77" t="n">
        <v>-1.157527</v>
      </c>
    </row>
    <row r="234" customFormat="false" ht="12.75" hidden="false" customHeight="false" outlineLevel="0" collapsed="false">
      <c r="A234" s="5" t="n">
        <v>34669</v>
      </c>
      <c r="B234" s="6" t="n">
        <v>3287.1</v>
      </c>
      <c r="C234" s="7" t="n">
        <f aca="false">100*(B234-B233)/B233</f>
        <v>0.754022988505744</v>
      </c>
      <c r="D234" s="73" t="n">
        <v>0.949805</v>
      </c>
      <c r="E234" s="73" t="n">
        <v>0.733023</v>
      </c>
      <c r="G234" s="74" t="n">
        <v>0.890261</v>
      </c>
      <c r="H234" s="74" t="n">
        <v>0.716244</v>
      </c>
      <c r="J234" s="75" t="n">
        <v>0.87242</v>
      </c>
      <c r="K234" s="76" t="n">
        <v>0.705373</v>
      </c>
      <c r="M234" s="77" t="n">
        <v>0.878217</v>
      </c>
      <c r="N234" s="77" t="n">
        <v>0.709031</v>
      </c>
    </row>
    <row r="235" customFormat="false" ht="12.75" hidden="false" customHeight="false" outlineLevel="0" collapsed="false">
      <c r="A235" s="5" t="n">
        <v>34670</v>
      </c>
      <c r="B235" s="6" t="n">
        <v>3272.7</v>
      </c>
      <c r="C235" s="7" t="n">
        <f aca="false">100*(B235-B234)/B234</f>
        <v>-0.43807611572511</v>
      </c>
      <c r="D235" s="73" t="n">
        <v>0.930103</v>
      </c>
      <c r="E235" s="73" t="n">
        <v>-0.575255</v>
      </c>
      <c r="G235" s="74" t="n">
        <v>0.865779</v>
      </c>
      <c r="H235" s="74" t="n">
        <v>-0.564552</v>
      </c>
      <c r="J235" s="75" t="n">
        <v>0.847349</v>
      </c>
      <c r="K235" s="76" t="n">
        <v>-0.573737</v>
      </c>
      <c r="M235" s="77" t="n">
        <v>0.85437</v>
      </c>
      <c r="N235" s="77" t="n">
        <v>-0.570285</v>
      </c>
    </row>
    <row r="236" customFormat="false" ht="12.75" hidden="false" customHeight="false" outlineLevel="0" collapsed="false">
      <c r="A236" s="5" t="n">
        <v>34673</v>
      </c>
      <c r="B236" s="6" t="n">
        <v>3290.6</v>
      </c>
      <c r="C236" s="7" t="n">
        <f aca="false">100*(B236-B235)/B235</f>
        <v>0.5469490023528</v>
      </c>
      <c r="D236" s="73" t="n">
        <v>0.892506</v>
      </c>
      <c r="E236" s="73" t="n">
        <v>0.514447</v>
      </c>
      <c r="G236" s="74" t="n">
        <v>0.825792</v>
      </c>
      <c r="H236" s="74" t="n">
        <v>0.497495</v>
      </c>
      <c r="J236" s="75" t="n">
        <v>0.808502</v>
      </c>
      <c r="K236" s="76" t="n">
        <v>0.493361</v>
      </c>
      <c r="M236" s="77" t="n">
        <v>0.815627</v>
      </c>
      <c r="N236" s="77" t="n">
        <v>0.497431</v>
      </c>
    </row>
    <row r="237" customFormat="false" ht="12.75" hidden="false" customHeight="false" outlineLevel="0" collapsed="false">
      <c r="A237" s="5" t="n">
        <v>34675</v>
      </c>
      <c r="B237" s="6" t="n">
        <v>3323.3</v>
      </c>
      <c r="C237" s="7" t="n">
        <f aca="false">100*(B237-B236)/B236</f>
        <v>0.99373974351183</v>
      </c>
      <c r="D237" s="73" t="n">
        <v>0.852745</v>
      </c>
      <c r="E237" s="73" t="n">
        <v>0.883644</v>
      </c>
      <c r="G237" s="74" t="n">
        <v>0.783265</v>
      </c>
      <c r="H237" s="74" t="n">
        <v>0.886565</v>
      </c>
      <c r="J237" s="75" t="n">
        <v>0.765496</v>
      </c>
      <c r="K237" s="76" t="n">
        <v>0.88011</v>
      </c>
      <c r="M237" s="77" t="n">
        <v>0.773568</v>
      </c>
      <c r="N237" s="77" t="n">
        <v>0.883815</v>
      </c>
    </row>
    <row r="238" customFormat="false" ht="12.75" hidden="false" customHeight="false" outlineLevel="0" collapsed="false">
      <c r="A238" s="5" t="n">
        <v>34677</v>
      </c>
      <c r="B238" s="6" t="n">
        <v>3318.9</v>
      </c>
      <c r="C238" s="7" t="n">
        <f aca="false">100*(B238-B237)/B237</f>
        <v>-0.13239851954383</v>
      </c>
      <c r="D238" s="73" t="n">
        <v>0.86793</v>
      </c>
      <c r="E238" s="73" t="n">
        <v>-0.236577</v>
      </c>
      <c r="G238" s="74" t="n">
        <v>0.794892</v>
      </c>
      <c r="H238" s="74" t="n">
        <v>-0.2384</v>
      </c>
      <c r="J238" s="75" t="n">
        <v>0.77933</v>
      </c>
      <c r="K238" s="76" t="n">
        <v>-0.23735</v>
      </c>
      <c r="M238" s="77" t="n">
        <v>0.789204</v>
      </c>
      <c r="N238" s="77" t="n">
        <v>-0.233135</v>
      </c>
    </row>
    <row r="239" customFormat="false" ht="12.75" hidden="false" customHeight="false" outlineLevel="0" collapsed="false">
      <c r="A239" s="5" t="n">
        <v>34680</v>
      </c>
      <c r="B239" s="6" t="n">
        <v>3293.9</v>
      </c>
      <c r="C239" s="7" t="n">
        <f aca="false">100*(B239-B238)/B238</f>
        <v>-0.75326162282684</v>
      </c>
      <c r="D239" s="73" t="n">
        <v>0.81061</v>
      </c>
      <c r="E239" s="73" t="n">
        <v>-0.793415</v>
      </c>
      <c r="G239" s="74" t="n">
        <v>0.737847</v>
      </c>
      <c r="H239" s="74" t="n">
        <v>-0.809698</v>
      </c>
      <c r="J239" s="75" t="n">
        <v>0.721163</v>
      </c>
      <c r="K239" s="76" t="n">
        <v>-0.811132</v>
      </c>
      <c r="M239" s="77" t="n">
        <v>0.730996</v>
      </c>
      <c r="N239" s="77" t="n">
        <v>-0.806906</v>
      </c>
    </row>
    <row r="240" customFormat="false" ht="12.75" hidden="false" customHeight="false" outlineLevel="0" collapsed="false">
      <c r="A240" s="5" t="n">
        <v>34681</v>
      </c>
      <c r="B240" s="6" t="n">
        <v>3271.9</v>
      </c>
      <c r="C240" s="7" t="n">
        <f aca="false">100*(B240-B239)/B239</f>
        <v>-0.667901272048332</v>
      </c>
      <c r="D240" s="73" t="n">
        <v>0.815847</v>
      </c>
      <c r="E240" s="73" t="n">
        <v>-0.709739</v>
      </c>
      <c r="G240" s="74" t="n">
        <v>0.742007</v>
      </c>
      <c r="H240" s="74" t="n">
        <v>-0.721618</v>
      </c>
      <c r="J240" s="75" t="n">
        <v>0.728408</v>
      </c>
      <c r="K240" s="76" t="n">
        <v>-0.73212</v>
      </c>
      <c r="M240" s="77" t="n">
        <v>0.738569</v>
      </c>
      <c r="N240" s="77" t="n">
        <v>-0.728495</v>
      </c>
    </row>
    <row r="241" customFormat="false" ht="12.75" hidden="false" customHeight="false" outlineLevel="0" collapsed="false">
      <c r="A241" s="5" t="n">
        <v>34682</v>
      </c>
      <c r="B241" s="6" t="n">
        <v>3266.7</v>
      </c>
      <c r="C241" s="7" t="n">
        <f aca="false">100*(B241-B240)/B240</f>
        <v>-0.158929062624172</v>
      </c>
      <c r="D241" s="73" t="n">
        <v>0.808205</v>
      </c>
      <c r="E241" s="73" t="n">
        <v>-0.221437</v>
      </c>
      <c r="G241" s="74" t="n">
        <v>0.73326</v>
      </c>
      <c r="H241" s="74" t="n">
        <v>-0.226927</v>
      </c>
      <c r="J241" s="75" t="n">
        <v>0.722892</v>
      </c>
      <c r="K241" s="76" t="n">
        <v>-0.240533</v>
      </c>
      <c r="M241" s="77" t="n">
        <v>0.733344</v>
      </c>
      <c r="N241" s="77" t="n">
        <v>-0.237168</v>
      </c>
    </row>
    <row r="242" customFormat="false" ht="12.75" hidden="false" customHeight="false" outlineLevel="0" collapsed="false">
      <c r="A242" s="5" t="n">
        <v>34683</v>
      </c>
      <c r="B242" s="6" t="n">
        <v>3261.8</v>
      </c>
      <c r="C242" s="7" t="n">
        <f aca="false">100*(B242-B241)/B241</f>
        <v>-0.149998469403362</v>
      </c>
      <c r="D242" s="73" t="n">
        <v>0.757048</v>
      </c>
      <c r="E242" s="73" t="n">
        <v>-0.233702</v>
      </c>
      <c r="G242" s="74" t="n">
        <v>0.681965</v>
      </c>
      <c r="H242" s="74" t="n">
        <v>-0.235247</v>
      </c>
      <c r="J242" s="75" t="n">
        <v>0.671059</v>
      </c>
      <c r="K242" s="76" t="n">
        <v>-0.246119</v>
      </c>
      <c r="M242" s="77" t="n">
        <v>0.681664</v>
      </c>
      <c r="N242" s="77" t="n">
        <v>-0.242632</v>
      </c>
    </row>
    <row r="243" customFormat="false" ht="12.75" hidden="false" customHeight="false" outlineLevel="0" collapsed="false">
      <c r="A243" s="5" t="n">
        <v>34684</v>
      </c>
      <c r="B243" s="6" t="n">
        <v>3238.1</v>
      </c>
      <c r="C243" s="7" t="n">
        <f aca="false">100*(B243-B242)/B242</f>
        <v>-0.726592678888965</v>
      </c>
      <c r="D243" s="73" t="n">
        <v>0.712294</v>
      </c>
      <c r="E243" s="73" t="n">
        <v>-0.796994</v>
      </c>
      <c r="G243" s="74" t="n">
        <v>0.636223</v>
      </c>
      <c r="H243" s="74" t="n">
        <v>-0.803045</v>
      </c>
      <c r="J243" s="75" t="n">
        <v>0.625174</v>
      </c>
      <c r="K243" s="76" t="n">
        <v>-0.811023</v>
      </c>
      <c r="M243" s="77" t="n">
        <v>0.636108</v>
      </c>
      <c r="N243" s="77" t="n">
        <v>-0.80731</v>
      </c>
    </row>
    <row r="244" customFormat="false" ht="12.75" hidden="false" customHeight="false" outlineLevel="0" collapsed="false">
      <c r="A244" s="5" t="n">
        <v>34687</v>
      </c>
      <c r="B244" s="6" t="n">
        <v>3250.5</v>
      </c>
      <c r="C244" s="7" t="n">
        <f aca="false">100*(B244-B243)/B243</f>
        <v>0.38294061332263</v>
      </c>
      <c r="D244" s="73" t="n">
        <v>0.729345</v>
      </c>
      <c r="E244" s="73" t="n">
        <v>0.339397</v>
      </c>
      <c r="G244" s="74" t="n">
        <v>0.649686</v>
      </c>
      <c r="H244" s="74" t="n">
        <v>0.327925</v>
      </c>
      <c r="J244" s="75" t="n">
        <v>0.642921</v>
      </c>
      <c r="K244" s="76" t="n">
        <v>0.317442</v>
      </c>
      <c r="M244" s="77" t="n">
        <v>0.654513</v>
      </c>
      <c r="N244" s="77" t="n">
        <v>0.321064</v>
      </c>
    </row>
    <row r="245" customFormat="false" ht="12.75" hidden="false" customHeight="false" outlineLevel="0" collapsed="false">
      <c r="A245" s="5" t="n">
        <v>34688</v>
      </c>
      <c r="B245" s="6" t="n">
        <v>3230.3</v>
      </c>
      <c r="C245" s="7" t="n">
        <f aca="false">100*(B245-B244)/B244</f>
        <v>-0.621442854945387</v>
      </c>
      <c r="D245" s="73" t="n">
        <v>0.693677</v>
      </c>
      <c r="E245" s="73" t="n">
        <v>-0.731742</v>
      </c>
      <c r="G245" s="74" t="n">
        <v>0.612045</v>
      </c>
      <c r="H245" s="74" t="n">
        <v>-0.727739</v>
      </c>
      <c r="J245" s="75" t="n">
        <v>0.604063</v>
      </c>
      <c r="K245" s="76" t="n">
        <v>-0.736539</v>
      </c>
      <c r="M245" s="77" t="n">
        <v>0.616423</v>
      </c>
      <c r="N245" s="77" t="n">
        <v>-0.732988</v>
      </c>
    </row>
    <row r="246" customFormat="false" ht="12.75" hidden="false" customHeight="false" outlineLevel="0" collapsed="false">
      <c r="A246" s="5" t="n">
        <v>34689</v>
      </c>
      <c r="B246" s="6" t="n">
        <v>3193.5</v>
      </c>
      <c r="C246" s="7" t="n">
        <f aca="false">100*(B246-B245)/B245</f>
        <v>-1.13921307618488</v>
      </c>
      <c r="D246" s="73" t="n">
        <v>0.703122</v>
      </c>
      <c r="E246" s="73" t="n">
        <v>-1.173249</v>
      </c>
      <c r="G246" s="74" t="n">
        <v>0.617287</v>
      </c>
      <c r="H246" s="74" t="n">
        <v>-1.188554</v>
      </c>
      <c r="J246" s="75" t="n">
        <v>0.612812</v>
      </c>
      <c r="K246" s="76" t="n">
        <v>-1.195582</v>
      </c>
      <c r="M246" s="77" t="n">
        <v>0.625711</v>
      </c>
      <c r="N246" s="77" t="n">
        <v>-1.191707</v>
      </c>
    </row>
    <row r="247" customFormat="false" ht="12.75" hidden="false" customHeight="false" outlineLevel="0" collapsed="false">
      <c r="A247" s="5" t="n">
        <v>34690</v>
      </c>
      <c r="B247" s="6" t="n">
        <v>3173.5</v>
      </c>
      <c r="C247" s="7" t="n">
        <f aca="false">100*(B247-B246)/B246</f>
        <v>-0.626272115234069</v>
      </c>
      <c r="D247" s="73" t="n">
        <v>0.793596</v>
      </c>
      <c r="E247" s="73" t="n">
        <v>-0.663471</v>
      </c>
      <c r="G247" s="74" t="n">
        <v>0.703738</v>
      </c>
      <c r="H247" s="74" t="n">
        <v>-0.674515</v>
      </c>
      <c r="J247" s="75" t="n">
        <v>0.70764</v>
      </c>
      <c r="K247" s="76" t="n">
        <v>-0.689471</v>
      </c>
      <c r="M247" s="77" t="n">
        <v>0.721493</v>
      </c>
      <c r="N247" s="77" t="n">
        <v>-0.686126</v>
      </c>
    </row>
    <row r="248" customFormat="false" ht="12.75" hidden="false" customHeight="false" outlineLevel="0" collapsed="false">
      <c r="A248" s="5" t="n">
        <v>34691</v>
      </c>
      <c r="B248" s="6" t="n">
        <v>3168.7</v>
      </c>
      <c r="C248" s="7" t="n">
        <f aca="false">100*(B248-B247)/B247</f>
        <v>-0.151252560264698</v>
      </c>
      <c r="D248" s="73" t="n">
        <v>0.7823</v>
      </c>
      <c r="E248" s="73" t="n">
        <v>-0.226083</v>
      </c>
      <c r="G248" s="74" t="n">
        <v>0.692781</v>
      </c>
      <c r="H248" s="74" t="n">
        <v>-0.227706</v>
      </c>
      <c r="J248" s="75" t="n">
        <v>0.698451</v>
      </c>
      <c r="K248" s="76" t="n">
        <v>-0.243293</v>
      </c>
      <c r="M248" s="77" t="n">
        <v>0.712262</v>
      </c>
      <c r="N248" s="77" t="n">
        <v>-0.240092</v>
      </c>
    </row>
    <row r="249" customFormat="false" ht="12.75" hidden="false" customHeight="false" outlineLevel="0" collapsed="false">
      <c r="A249" s="5" t="n">
        <v>34695</v>
      </c>
      <c r="B249" s="6" t="n">
        <v>3189.3</v>
      </c>
      <c r="C249" s="7" t="n">
        <f aca="false">100*(B249-B248)/B248</f>
        <v>0.650108877457644</v>
      </c>
      <c r="D249" s="73" t="n">
        <v>0.734312</v>
      </c>
      <c r="E249" s="73" t="n">
        <v>0.567173</v>
      </c>
      <c r="G249" s="74" t="n">
        <v>0.64562</v>
      </c>
      <c r="H249" s="74" t="n">
        <v>0.565324</v>
      </c>
      <c r="J249" s="75" t="n">
        <v>0.649428</v>
      </c>
      <c r="K249" s="76" t="n">
        <v>0.554719</v>
      </c>
      <c r="M249" s="77" t="n">
        <v>0.663113</v>
      </c>
      <c r="N249" s="77" t="n">
        <v>0.558225</v>
      </c>
    </row>
    <row r="250" customFormat="false" ht="12.75" hidden="false" customHeight="false" outlineLevel="0" collapsed="false">
      <c r="A250" s="5" t="n">
        <v>34696</v>
      </c>
      <c r="B250" s="6" t="n">
        <v>3088.1</v>
      </c>
      <c r="C250" s="7" t="n">
        <f aca="false">100*(B250-B249)/B249</f>
        <v>-3.17311008685292</v>
      </c>
      <c r="D250" s="73" t="n">
        <v>0.718234</v>
      </c>
      <c r="E250" s="73" t="n">
        <v>-3.280239</v>
      </c>
      <c r="G250" s="74" t="n">
        <v>0.62802</v>
      </c>
      <c r="H250" s="74" t="n">
        <v>-3.278949</v>
      </c>
      <c r="J250" s="75" t="n">
        <v>0.630165</v>
      </c>
      <c r="K250" s="76" t="n">
        <v>-3.283338</v>
      </c>
      <c r="M250" s="77" t="n">
        <v>0.644725</v>
      </c>
      <c r="N250" s="77" t="n">
        <v>-3.279489</v>
      </c>
    </row>
    <row r="251" customFormat="false" ht="12.75" hidden="false" customHeight="false" outlineLevel="0" collapsed="false">
      <c r="A251" s="5" t="n">
        <v>34697</v>
      </c>
      <c r="B251" s="6" t="n">
        <v>3029.5</v>
      </c>
      <c r="C251" s="7" t="n">
        <f aca="false">100*(B251-B250)/B250</f>
        <v>-1.89760694278035</v>
      </c>
      <c r="D251" s="73" t="n">
        <v>1.723058</v>
      </c>
      <c r="E251" s="73" t="n">
        <v>-1.806652</v>
      </c>
      <c r="G251" s="74" t="n">
        <v>1.577829</v>
      </c>
      <c r="H251" s="74" t="n">
        <v>-1.848</v>
      </c>
      <c r="J251" s="75" t="n">
        <v>1.640734</v>
      </c>
      <c r="K251" s="76" t="n">
        <v>-1.864837</v>
      </c>
      <c r="M251" s="77" t="n">
        <v>1.664014</v>
      </c>
      <c r="N251" s="77" t="n">
        <v>-1.861267</v>
      </c>
    </row>
    <row r="252" customFormat="false" ht="12.75" hidden="false" customHeight="false" outlineLevel="0" collapsed="false">
      <c r="A252" s="5" t="n">
        <v>34698</v>
      </c>
      <c r="B252" s="6" t="n">
        <v>3036.1</v>
      </c>
      <c r="C252" s="7" t="n">
        <f aca="false">100*(B252-B251)/B251</f>
        <v>0.217857732299056</v>
      </c>
      <c r="D252" s="73" t="n">
        <v>1.881003</v>
      </c>
      <c r="E252" s="73" t="n">
        <v>0.14691</v>
      </c>
      <c r="G252" s="74" t="n">
        <v>1.752316</v>
      </c>
      <c r="H252" s="74" t="n">
        <v>0.151852</v>
      </c>
      <c r="J252" s="75" t="n">
        <v>1.823908</v>
      </c>
      <c r="K252" s="76" t="n">
        <v>0.119222</v>
      </c>
      <c r="M252" s="77" t="n">
        <v>1.84467</v>
      </c>
      <c r="N252" s="77" t="n">
        <v>0.121313</v>
      </c>
    </row>
    <row r="253" customFormat="false" ht="12.75" hidden="false" customHeight="false" outlineLevel="0" collapsed="false">
      <c r="A253" s="5" t="n">
        <v>34701</v>
      </c>
      <c r="B253" s="6" t="n">
        <v>3087.7</v>
      </c>
      <c r="C253" s="7" t="n">
        <f aca="false">100*(B253-B252)/B252</f>
        <v>1.69954876321597</v>
      </c>
      <c r="D253" s="73" t="n">
        <v>1.704314</v>
      </c>
      <c r="E253" s="73" t="n">
        <v>1.565315</v>
      </c>
      <c r="G253" s="74" t="n">
        <v>1.59514</v>
      </c>
      <c r="H253" s="74" t="n">
        <v>1.57835</v>
      </c>
      <c r="J253" s="75" t="n">
        <v>1.647129</v>
      </c>
      <c r="K253" s="76" t="n">
        <v>1.562249</v>
      </c>
      <c r="M253" s="77" t="n">
        <v>1.662756</v>
      </c>
      <c r="N253" s="77" t="n">
        <v>1.565255</v>
      </c>
    </row>
    <row r="254" customFormat="false" ht="12.75" hidden="false" customHeight="false" outlineLevel="0" collapsed="false">
      <c r="A254" s="5" t="n">
        <v>34702</v>
      </c>
      <c r="B254" s="6" t="n">
        <v>3092.2</v>
      </c>
      <c r="C254" s="7" t="n">
        <f aca="false">100*(B254-B253)/B253</f>
        <v>0.145739547235807</v>
      </c>
      <c r="D254" s="73" t="n">
        <v>1.784958</v>
      </c>
      <c r="E254" s="73" t="n">
        <v>0.000111</v>
      </c>
      <c r="G254" s="74" t="n">
        <v>1.68235</v>
      </c>
      <c r="H254" s="74" t="n">
        <v>0.007793</v>
      </c>
      <c r="J254" s="75" t="n">
        <v>1.727838</v>
      </c>
      <c r="K254" s="76" t="n">
        <v>0.010125</v>
      </c>
      <c r="M254" s="77" t="n">
        <v>1.742975</v>
      </c>
      <c r="N254" s="77" t="n">
        <v>0.014312</v>
      </c>
    </row>
    <row r="255" customFormat="false" ht="12.75" hidden="false" customHeight="false" outlineLevel="0" collapsed="false">
      <c r="A255" s="5" t="n">
        <v>34703</v>
      </c>
      <c r="B255" s="6" t="n">
        <v>3110.4</v>
      </c>
      <c r="C255" s="7" t="n">
        <f aca="false">100*(B255-B254)/B254</f>
        <v>0.588577711661609</v>
      </c>
      <c r="D255" s="73" t="n">
        <v>1.617161</v>
      </c>
      <c r="E255" s="73" t="n">
        <v>0.554604</v>
      </c>
      <c r="G255" s="74" t="n">
        <v>1.530135</v>
      </c>
      <c r="H255" s="74" t="n">
        <v>0.534533</v>
      </c>
      <c r="J255" s="75" t="n">
        <v>1.560202</v>
      </c>
      <c r="K255" s="76" t="n">
        <v>0.53829</v>
      </c>
      <c r="M255" s="77" t="n">
        <v>1.571163</v>
      </c>
      <c r="N255" s="77" t="n">
        <v>0.542874</v>
      </c>
    </row>
    <row r="256" customFormat="false" ht="12.75" hidden="false" customHeight="false" outlineLevel="0" collapsed="false">
      <c r="A256" s="5" t="n">
        <v>34704</v>
      </c>
      <c r="B256" s="6" t="n">
        <v>3107.2</v>
      </c>
      <c r="C256" s="7" t="n">
        <f aca="false">100*(B256-B255)/B255</f>
        <v>-0.102880658436223</v>
      </c>
      <c r="D256" s="73" t="n">
        <v>1.498607</v>
      </c>
      <c r="E256" s="73" t="n">
        <v>-0.199167</v>
      </c>
      <c r="G256" s="74" t="n">
        <v>1.419784</v>
      </c>
      <c r="H256" s="74" t="n">
        <v>-0.201125</v>
      </c>
      <c r="J256" s="75" t="n">
        <v>1.439364</v>
      </c>
      <c r="K256" s="76" t="n">
        <v>-0.20412</v>
      </c>
      <c r="M256" s="77" t="n">
        <v>1.448052</v>
      </c>
      <c r="N256" s="77" t="n">
        <v>-0.20015</v>
      </c>
    </row>
    <row r="257" customFormat="false" ht="12.75" hidden="false" customHeight="false" outlineLevel="0" collapsed="false">
      <c r="A257" s="5" t="n">
        <v>34708</v>
      </c>
      <c r="B257" s="6" t="n">
        <v>3047</v>
      </c>
      <c r="C257" s="7" t="n">
        <f aca="false">100*(B257-B256)/B256</f>
        <v>-1.93743563336766</v>
      </c>
      <c r="D257" s="73" t="n">
        <v>1.367474</v>
      </c>
      <c r="E257" s="73" t="n">
        <v>-1.989869</v>
      </c>
      <c r="G257" s="74" t="n">
        <v>1.29791</v>
      </c>
      <c r="H257" s="74" t="n">
        <v>-2.002225</v>
      </c>
      <c r="J257" s="75" t="n">
        <v>1.307422</v>
      </c>
      <c r="K257" s="76" t="n">
        <v>-2.005801</v>
      </c>
      <c r="M257" s="77" t="n">
        <v>1.31366</v>
      </c>
      <c r="N257" s="77" t="n">
        <v>-2.001749</v>
      </c>
    </row>
    <row r="258" customFormat="false" ht="12.75" hidden="false" customHeight="false" outlineLevel="0" collapsed="false">
      <c r="A258" s="5" t="n">
        <v>34709</v>
      </c>
      <c r="B258" s="6" t="n">
        <v>3003.6</v>
      </c>
      <c r="C258" s="7" t="n">
        <f aca="false">100*(B258-B257)/B257</f>
        <v>-1.42435182146374</v>
      </c>
      <c r="D258" s="73" t="n">
        <v>1.634047</v>
      </c>
      <c r="E258" s="73" t="n">
        <v>-1.41073</v>
      </c>
      <c r="G258" s="74" t="n">
        <v>1.555721</v>
      </c>
      <c r="H258" s="74" t="n">
        <v>-1.433842</v>
      </c>
      <c r="J258" s="75" t="n">
        <v>1.580668</v>
      </c>
      <c r="K258" s="76" t="n">
        <v>-1.449427</v>
      </c>
      <c r="M258" s="77" t="n">
        <v>1.587888</v>
      </c>
      <c r="N258" s="77" t="n">
        <v>-1.445985</v>
      </c>
    </row>
    <row r="259" customFormat="false" ht="12.75" hidden="false" customHeight="false" outlineLevel="0" collapsed="false">
      <c r="A259" s="5" t="n">
        <v>34710</v>
      </c>
      <c r="B259" s="6" t="n">
        <v>2987.8</v>
      </c>
      <c r="C259" s="7" t="n">
        <f aca="false">100*(B259-B258)/B258</f>
        <v>-0.526035424157668</v>
      </c>
      <c r="D259" s="73" t="n">
        <v>1.677824</v>
      </c>
      <c r="E259" s="73" t="n">
        <v>-0.585533</v>
      </c>
      <c r="G259" s="74" t="n">
        <v>1.606634</v>
      </c>
      <c r="H259" s="74" t="n">
        <v>-0.58735</v>
      </c>
      <c r="J259" s="75" t="n">
        <v>1.635316</v>
      </c>
      <c r="K259" s="76" t="n">
        <v>-0.610952</v>
      </c>
      <c r="M259" s="77" t="n">
        <v>1.640989</v>
      </c>
      <c r="N259" s="77" t="n">
        <v>-0.608236</v>
      </c>
    </row>
    <row r="260" customFormat="false" ht="12.75" hidden="false" customHeight="false" outlineLevel="0" collapsed="false">
      <c r="A260" s="5" t="n">
        <v>34711</v>
      </c>
      <c r="B260" s="6" t="n">
        <v>2957.7</v>
      </c>
      <c r="C260" s="7" t="n">
        <f aca="false">100*(B260-B259)/B259</f>
        <v>-1.00743021621261</v>
      </c>
      <c r="D260" s="73" t="n">
        <v>1.555767</v>
      </c>
      <c r="E260" s="73" t="n">
        <v>-1.094571</v>
      </c>
      <c r="G260" s="74" t="n">
        <v>1.494017</v>
      </c>
      <c r="H260" s="74" t="n">
        <v>-1.092694</v>
      </c>
      <c r="J260" s="75" t="n">
        <v>1.51444</v>
      </c>
      <c r="K260" s="76" t="n">
        <v>-1.109437</v>
      </c>
      <c r="M260" s="77" t="n">
        <v>1.517415</v>
      </c>
      <c r="N260" s="77" t="n">
        <v>-1.106345</v>
      </c>
    </row>
    <row r="261" customFormat="false" ht="12.75" hidden="false" customHeight="false" outlineLevel="0" collapsed="false">
      <c r="A261" s="5" t="n">
        <v>34712</v>
      </c>
      <c r="B261" s="6" t="n">
        <v>2963.1</v>
      </c>
      <c r="C261" s="7" t="n">
        <f aca="false">100*(B261-B260)/B260</f>
        <v>0.182574297596108</v>
      </c>
      <c r="D261" s="73" t="n">
        <v>1.531181</v>
      </c>
      <c r="E261" s="73" t="n">
        <v>0.141862</v>
      </c>
      <c r="G261" s="74" t="n">
        <v>1.471397</v>
      </c>
      <c r="H261" s="74" t="n">
        <v>0.13118</v>
      </c>
      <c r="J261" s="75" t="n">
        <v>1.49097</v>
      </c>
      <c r="K261" s="76" t="n">
        <v>0.117343</v>
      </c>
      <c r="M261" s="77" t="n">
        <v>1.492553</v>
      </c>
      <c r="N261" s="77" t="n">
        <v>0.120752</v>
      </c>
    </row>
    <row r="262" customFormat="false" ht="12.75" hidden="false" customHeight="false" outlineLevel="0" collapsed="false">
      <c r="A262" s="5" t="n">
        <v>34715</v>
      </c>
      <c r="B262" s="6" t="n">
        <v>3004.7</v>
      </c>
      <c r="C262" s="7" t="n">
        <f aca="false">100*(B262-B261)/B261</f>
        <v>1.4039350680031</v>
      </c>
      <c r="D262" s="73" t="n">
        <v>1.394409</v>
      </c>
      <c r="E262" s="73" t="n">
        <v>1.295318</v>
      </c>
      <c r="G262" s="74" t="n">
        <v>1.342142</v>
      </c>
      <c r="H262" s="74" t="n">
        <v>1.299998</v>
      </c>
      <c r="J262" s="75" t="n">
        <v>1.350635</v>
      </c>
      <c r="K262" s="76" t="n">
        <v>1.288734</v>
      </c>
      <c r="M262" s="77" t="n">
        <v>1.350585</v>
      </c>
      <c r="N262" s="77" t="n">
        <v>1.292128</v>
      </c>
    </row>
    <row r="263" customFormat="false" ht="12.75" hidden="false" customHeight="false" outlineLevel="0" collapsed="false">
      <c r="A263" s="5" t="n">
        <v>34716</v>
      </c>
      <c r="B263" s="6" t="n">
        <v>3041.7</v>
      </c>
      <c r="C263" s="7" t="n">
        <f aca="false">100*(B263-B262)/B262</f>
        <v>1.23140413352415</v>
      </c>
      <c r="D263" s="73" t="n">
        <v>1.435139</v>
      </c>
      <c r="E263" s="73" t="n">
        <v>1.098472</v>
      </c>
      <c r="G263" s="74" t="n">
        <v>1.380824</v>
      </c>
      <c r="H263" s="74" t="n">
        <v>1.103733</v>
      </c>
      <c r="J263" s="75" t="n">
        <v>1.387313</v>
      </c>
      <c r="K263" s="76" t="n">
        <v>1.104558</v>
      </c>
      <c r="M263" s="77" t="n">
        <v>1.388841</v>
      </c>
      <c r="N263" s="77" t="n">
        <v>1.108679</v>
      </c>
    </row>
    <row r="264" customFormat="false" ht="12.75" hidden="false" customHeight="false" outlineLevel="0" collapsed="false">
      <c r="A264" s="5" t="n">
        <v>34717</v>
      </c>
      <c r="B264" s="6" t="n">
        <v>3036.4</v>
      </c>
      <c r="C264" s="7" t="n">
        <f aca="false">100*(B264-B263)/B263</f>
        <v>-0.174244665811873</v>
      </c>
      <c r="D264" s="73" t="n">
        <v>1.425202</v>
      </c>
      <c r="E264" s="73" t="n">
        <v>-0.266301</v>
      </c>
      <c r="G264" s="74" t="n">
        <v>1.371917</v>
      </c>
      <c r="H264" s="74" t="n">
        <v>-0.273651</v>
      </c>
      <c r="J264" s="75" t="n">
        <v>1.376715</v>
      </c>
      <c r="K264" s="76" t="n">
        <v>-0.266741</v>
      </c>
      <c r="M264" s="77" t="n">
        <v>1.379083</v>
      </c>
      <c r="N264" s="77" t="n">
        <v>-0.262108</v>
      </c>
    </row>
    <row r="265" customFormat="false" ht="12.75" hidden="false" customHeight="false" outlineLevel="0" collapsed="false">
      <c r="A265" s="5" t="n">
        <v>34718</v>
      </c>
      <c r="B265" s="6" t="n">
        <v>3041.2</v>
      </c>
      <c r="C265" s="7" t="n">
        <f aca="false">100*(B265-B264)/B264</f>
        <v>0.158081939138444</v>
      </c>
      <c r="D265" s="73" t="n">
        <v>1.305525</v>
      </c>
      <c r="E265" s="73" t="n">
        <v>0.126265</v>
      </c>
      <c r="G265" s="74" t="n">
        <v>1.25808</v>
      </c>
      <c r="H265" s="74" t="n">
        <v>0.107451</v>
      </c>
      <c r="J265" s="75" t="n">
        <v>1.254533</v>
      </c>
      <c r="K265" s="76" t="n">
        <v>0.107164</v>
      </c>
      <c r="M265" s="77" t="n">
        <v>1.255357</v>
      </c>
      <c r="N265" s="77" t="n">
        <v>0.111489</v>
      </c>
    </row>
    <row r="266" customFormat="false" ht="12.75" hidden="false" customHeight="false" outlineLevel="0" collapsed="false">
      <c r="A266" s="5" t="n">
        <v>34719</v>
      </c>
      <c r="B266" s="6" t="n">
        <v>3053.1</v>
      </c>
      <c r="C266" s="7" t="n">
        <f aca="false">100*(B266-B265)/B265</f>
        <v>0.391292910693151</v>
      </c>
      <c r="D266" s="73" t="n">
        <v>1.194186</v>
      </c>
      <c r="E266" s="73" t="n">
        <v>0.306257</v>
      </c>
      <c r="G266" s="74" t="n">
        <v>1.149913</v>
      </c>
      <c r="H266" s="74" t="n">
        <v>0.303197</v>
      </c>
      <c r="J266" s="75" t="n">
        <v>1.139885</v>
      </c>
      <c r="K266" s="76" t="n">
        <v>0.296499</v>
      </c>
      <c r="M266" s="77" t="n">
        <v>1.140093</v>
      </c>
      <c r="N266" s="77" t="n">
        <v>0.300257</v>
      </c>
    </row>
    <row r="267" customFormat="false" ht="12.75" hidden="false" customHeight="false" outlineLevel="0" collapsed="false">
      <c r="A267" s="5" t="n">
        <v>34722</v>
      </c>
      <c r="B267" s="6" t="n">
        <v>3023.3</v>
      </c>
      <c r="C267" s="7" t="n">
        <f aca="false">100*(B267-B266)/B266</f>
        <v>-0.97605712226916</v>
      </c>
      <c r="D267" s="73" t="n">
        <v>1.103198</v>
      </c>
      <c r="E267" s="73" t="n">
        <v>-1.062903</v>
      </c>
      <c r="G267" s="74" t="n">
        <v>1.060147</v>
      </c>
      <c r="H267" s="74" t="n">
        <v>-1.0668</v>
      </c>
      <c r="J267" s="75" t="n">
        <v>1.045302</v>
      </c>
      <c r="K267" s="76" t="n">
        <v>-1.070601</v>
      </c>
      <c r="M267" s="77" t="n">
        <v>1.045616</v>
      </c>
      <c r="N267" s="77" t="n">
        <v>-1.066658</v>
      </c>
    </row>
    <row r="268" customFormat="false" ht="12.75" hidden="false" customHeight="false" outlineLevel="0" collapsed="false">
      <c r="A268" s="5" t="n">
        <v>34723</v>
      </c>
      <c r="B268" s="6" t="n">
        <v>2962.9</v>
      </c>
      <c r="C268" s="7" t="n">
        <f aca="false">100*(B268-B267)/B267</f>
        <v>-1.99781695498297</v>
      </c>
      <c r="D268" s="73" t="n">
        <v>1.123768</v>
      </c>
      <c r="E268" s="73" t="n">
        <v>-2.015258</v>
      </c>
      <c r="G268" s="74" t="n">
        <v>1.07631</v>
      </c>
      <c r="H268" s="74" t="n">
        <v>-2.033923</v>
      </c>
      <c r="J268" s="75" t="n">
        <v>1.064938</v>
      </c>
      <c r="K268" s="76" t="n">
        <v>-2.042475</v>
      </c>
      <c r="M268" s="77" t="n">
        <v>1.065743</v>
      </c>
      <c r="N268" s="77" t="n">
        <v>-2.038655</v>
      </c>
    </row>
    <row r="269" customFormat="false" ht="12.75" hidden="false" customHeight="false" outlineLevel="0" collapsed="false">
      <c r="A269" s="5" t="n">
        <v>34724</v>
      </c>
      <c r="B269" s="6" t="n">
        <v>2987.9</v>
      </c>
      <c r="C269" s="7" t="n">
        <f aca="false">100*(B269-B268)/B268</f>
        <v>0.843767930068514</v>
      </c>
      <c r="D269" s="73" t="n">
        <v>1.428176</v>
      </c>
      <c r="E269" s="73" t="n">
        <v>0.836649</v>
      </c>
      <c r="G269" s="74" t="n">
        <v>1.368416</v>
      </c>
      <c r="H269" s="74" t="n">
        <v>0.820851</v>
      </c>
      <c r="J269" s="75" t="n">
        <v>1.379329</v>
      </c>
      <c r="K269" s="76" t="n">
        <v>0.8001</v>
      </c>
      <c r="M269" s="77" t="n">
        <v>1.382892</v>
      </c>
      <c r="N269" s="77" t="n">
        <v>0.803146</v>
      </c>
    </row>
    <row r="270" customFormat="false" ht="12.75" hidden="false" customHeight="false" outlineLevel="0" collapsed="false">
      <c r="A270" s="5" t="n">
        <v>34725</v>
      </c>
      <c r="B270" s="6" t="n">
        <v>3008.1</v>
      </c>
      <c r="C270" s="7" t="n">
        <f aca="false">100*(B270-B269)/B269</f>
        <v>0.676060109106724</v>
      </c>
      <c r="D270" s="73" t="n">
        <v>1.369573</v>
      </c>
      <c r="E270" s="73" t="n">
        <v>0.510233</v>
      </c>
      <c r="G270" s="74" t="n">
        <v>1.310371</v>
      </c>
      <c r="H270" s="74" t="n">
        <v>0.529968</v>
      </c>
      <c r="J270" s="75" t="n">
        <v>1.312699</v>
      </c>
      <c r="K270" s="76" t="n">
        <v>0.516079</v>
      </c>
      <c r="M270" s="77" t="n">
        <v>1.315886</v>
      </c>
      <c r="N270" s="77" t="n">
        <v>0.519144</v>
      </c>
    </row>
    <row r="271" customFormat="false" ht="12.75" hidden="false" customHeight="false" outlineLevel="0" collapsed="false">
      <c r="A271" s="5" t="n">
        <v>34726</v>
      </c>
      <c r="B271" s="6" t="n">
        <v>3043.3</v>
      </c>
      <c r="C271" s="7" t="n">
        <f aca="false">100*(B271-B270)/B270</f>
        <v>1.17017386390081</v>
      </c>
      <c r="D271" s="73" t="n">
        <v>1.274759</v>
      </c>
      <c r="E271" s="73" t="n">
        <v>1.088659</v>
      </c>
      <c r="G271" s="74" t="n">
        <v>1.221836</v>
      </c>
      <c r="H271" s="74" t="n">
        <v>1.081217</v>
      </c>
      <c r="J271" s="75" t="n">
        <v>1.216687</v>
      </c>
      <c r="K271" s="76" t="n">
        <v>1.082524</v>
      </c>
      <c r="M271" s="77" t="n">
        <v>1.219245</v>
      </c>
      <c r="N271" s="77" t="n">
        <v>1.086817</v>
      </c>
    </row>
    <row r="272" customFormat="false" ht="12.75" hidden="false" customHeight="false" outlineLevel="0" collapsed="false">
      <c r="A272" s="5" t="n">
        <v>34729</v>
      </c>
      <c r="B272" s="6" t="n">
        <v>3048.7</v>
      </c>
      <c r="C272" s="7" t="n">
        <f aca="false">100*(B272-B271)/B271</f>
        <v>0.177438964282182</v>
      </c>
      <c r="D272" s="73" t="n">
        <v>1.281093</v>
      </c>
      <c r="E272" s="73" t="n">
        <v>0.068595</v>
      </c>
      <c r="G272" s="74" t="n">
        <v>1.224484</v>
      </c>
      <c r="H272" s="74" t="n">
        <v>0.067242</v>
      </c>
      <c r="J272" s="75" t="n">
        <v>1.220059</v>
      </c>
      <c r="K272" s="76" t="n">
        <v>0.069798</v>
      </c>
      <c r="M272" s="77" t="n">
        <v>1.223973</v>
      </c>
      <c r="N272" s="77" t="n">
        <v>0.074099</v>
      </c>
    </row>
    <row r="273" customFormat="false" ht="12.75" hidden="false" customHeight="false" outlineLevel="0" collapsed="false">
      <c r="A273" s="5" t="n">
        <v>34730</v>
      </c>
      <c r="B273" s="6" t="n">
        <v>3038.2</v>
      </c>
      <c r="C273" s="7" t="n">
        <f aca="false">100*(B273-B272)/B272</f>
        <v>-0.344409092400039</v>
      </c>
      <c r="D273" s="73" t="n">
        <v>1.171455</v>
      </c>
      <c r="E273" s="73" t="n">
        <v>-0.394111</v>
      </c>
      <c r="G273" s="74" t="n">
        <v>1.119071</v>
      </c>
      <c r="H273" s="74" t="n">
        <v>-0.409115</v>
      </c>
      <c r="J273" s="75" t="n">
        <v>1.108541</v>
      </c>
      <c r="K273" s="76" t="n">
        <v>-0.408187</v>
      </c>
      <c r="M273" s="77" t="n">
        <v>1.111582</v>
      </c>
      <c r="N273" s="77" t="n">
        <v>-0.403831</v>
      </c>
    </row>
    <row r="274" customFormat="false" ht="12.75" hidden="false" customHeight="false" outlineLevel="0" collapsed="false">
      <c r="A274" s="5" t="n">
        <v>34731</v>
      </c>
      <c r="B274" s="6" t="n">
        <v>3040.1</v>
      </c>
      <c r="C274" s="7" t="n">
        <f aca="false">100*(B274-B273)/B273</f>
        <v>0.0625370285037223</v>
      </c>
      <c r="D274" s="73" t="n">
        <v>1.089077</v>
      </c>
      <c r="E274" s="73" t="n">
        <v>0.010174</v>
      </c>
      <c r="G274" s="74" t="n">
        <v>1.039413</v>
      </c>
      <c r="H274" s="74" t="n">
        <v>-0.000711</v>
      </c>
      <c r="J274" s="75" t="n">
        <v>1.025117</v>
      </c>
      <c r="K274" s="76" t="n">
        <v>-0.007664</v>
      </c>
      <c r="M274" s="77" t="n">
        <v>1.027572</v>
      </c>
      <c r="N274" s="77" t="n">
        <v>-0.003834</v>
      </c>
    </row>
    <row r="275" customFormat="false" ht="12.75" hidden="false" customHeight="false" outlineLevel="0" collapsed="false">
      <c r="A275" s="5" t="n">
        <v>34732</v>
      </c>
      <c r="B275" s="6" t="n">
        <v>3072</v>
      </c>
      <c r="C275" s="7" t="n">
        <f aca="false">100*(B275-B274)/B274</f>
        <v>1.04930758856617</v>
      </c>
      <c r="D275" s="73" t="n">
        <v>1.000978</v>
      </c>
      <c r="E275" s="73" t="n">
        <v>0.964097</v>
      </c>
      <c r="G275" s="74" t="n">
        <v>0.952332</v>
      </c>
      <c r="H275" s="74" t="n">
        <v>0.961687</v>
      </c>
      <c r="J275" s="75" t="n">
        <v>0.93449</v>
      </c>
      <c r="K275" s="76" t="n">
        <v>0.953611</v>
      </c>
      <c r="M275" s="77" t="n">
        <v>0.936926</v>
      </c>
      <c r="N275" s="77" t="n">
        <v>0.957277</v>
      </c>
    </row>
    <row r="276" customFormat="false" ht="12.75" hidden="false" customHeight="false" outlineLevel="0" collapsed="false">
      <c r="A276" s="5" t="n">
        <v>34733</v>
      </c>
      <c r="B276" s="6" t="n">
        <v>3082.5</v>
      </c>
      <c r="C276" s="7" t="n">
        <f aca="false">100*(B276-B275)/B275</f>
        <v>0.341796875</v>
      </c>
      <c r="D276" s="73" t="n">
        <v>1.013701</v>
      </c>
      <c r="E276" s="73" t="n">
        <v>0.222</v>
      </c>
      <c r="G276" s="74" t="n">
        <v>0.959682</v>
      </c>
      <c r="H276" s="74" t="n">
        <v>0.22506</v>
      </c>
      <c r="J276" s="75" t="n">
        <v>0.943031</v>
      </c>
      <c r="K276" s="76" t="n">
        <v>0.223639</v>
      </c>
      <c r="M276" s="77" t="n">
        <v>0.947435</v>
      </c>
      <c r="N276" s="77" t="n">
        <v>0.227649</v>
      </c>
    </row>
    <row r="277" customFormat="false" ht="12.75" hidden="false" customHeight="false" outlineLevel="0" collapsed="false">
      <c r="A277" s="5" t="n">
        <v>34736</v>
      </c>
      <c r="B277" s="6" t="n">
        <v>3131.9</v>
      </c>
      <c r="C277" s="7" t="n">
        <f aca="false">100*(B277-B276)/B276</f>
        <v>1.60259529602596</v>
      </c>
      <c r="D277" s="73" t="n">
        <v>0.939036</v>
      </c>
      <c r="E277" s="73" t="n">
        <v>1.542049</v>
      </c>
      <c r="G277" s="74" t="n">
        <v>0.885369</v>
      </c>
      <c r="H277" s="74" t="n">
        <v>1.529658</v>
      </c>
      <c r="J277" s="75" t="n">
        <v>0.866303</v>
      </c>
      <c r="K277" s="76" t="n">
        <v>1.530636</v>
      </c>
      <c r="M277" s="77" t="n">
        <v>0.871021</v>
      </c>
      <c r="N277" s="77" t="n">
        <v>1.534966</v>
      </c>
    </row>
    <row r="278" customFormat="false" ht="12.75" hidden="false" customHeight="false" outlineLevel="0" collapsed="false">
      <c r="A278" s="5" t="n">
        <v>34737</v>
      </c>
      <c r="B278" s="6" t="n">
        <v>3153.9</v>
      </c>
      <c r="C278" s="7" t="n">
        <f aca="false">100*(B278-B277)/B277</f>
        <v>0.702448992624286</v>
      </c>
      <c r="D278" s="73" t="n">
        <v>1.100258</v>
      </c>
      <c r="E278" s="73" t="n">
        <v>0.564636</v>
      </c>
      <c r="G278" s="74" t="n">
        <v>1.030483</v>
      </c>
      <c r="H278" s="74" t="n">
        <v>0.570302</v>
      </c>
      <c r="J278" s="75" t="n">
        <v>1.022989</v>
      </c>
      <c r="K278" s="76" t="n">
        <v>0.5729</v>
      </c>
      <c r="M278" s="77" t="n">
        <v>1.031776</v>
      </c>
      <c r="N278" s="77" t="n">
        <v>0.577125</v>
      </c>
    </row>
    <row r="279" customFormat="false" ht="12.75" hidden="false" customHeight="false" outlineLevel="0" collapsed="false">
      <c r="A279" s="5" t="n">
        <v>34738</v>
      </c>
      <c r="B279" s="6" t="n">
        <v>3142.1</v>
      </c>
      <c r="C279" s="7" t="n">
        <f aca="false">100*(B279-B278)/B278</f>
        <v>-0.374139953708113</v>
      </c>
      <c r="D279" s="73" t="n">
        <v>1.041994</v>
      </c>
      <c r="E279" s="73" t="n">
        <v>-0.436425</v>
      </c>
      <c r="G279" s="74" t="n">
        <v>0.974413</v>
      </c>
      <c r="H279" s="74" t="n">
        <v>-0.450466</v>
      </c>
      <c r="J279" s="75" t="n">
        <v>0.964799</v>
      </c>
      <c r="K279" s="76" t="n">
        <v>-0.444785</v>
      </c>
      <c r="M279" s="77" t="n">
        <v>0.97368</v>
      </c>
      <c r="N279" s="77" t="n">
        <v>-0.440152</v>
      </c>
    </row>
    <row r="280" customFormat="false" ht="12.75" hidden="false" customHeight="false" outlineLevel="0" collapsed="false">
      <c r="A280" s="5" t="n">
        <v>34739</v>
      </c>
      <c r="B280" s="6" t="n">
        <v>3124.9</v>
      </c>
      <c r="C280" s="7" t="n">
        <f aca="false">100*(B280-B279)/B279</f>
        <v>-0.547404602017753</v>
      </c>
      <c r="D280" s="73" t="n">
        <v>0.977872</v>
      </c>
      <c r="E280" s="73" t="n">
        <v>-0.584248</v>
      </c>
      <c r="G280" s="74" t="n">
        <v>0.912702</v>
      </c>
      <c r="H280" s="74" t="n">
        <v>-0.600143</v>
      </c>
      <c r="J280" s="75" t="n">
        <v>0.900191</v>
      </c>
      <c r="K280" s="76" t="n">
        <v>-0.604282</v>
      </c>
      <c r="M280" s="77" t="n">
        <v>0.908359</v>
      </c>
      <c r="N280" s="77" t="n">
        <v>-0.600225</v>
      </c>
    </row>
    <row r="281" customFormat="false" ht="12.75" hidden="false" customHeight="false" outlineLevel="0" collapsed="false">
      <c r="A281" s="5" t="n">
        <v>34740</v>
      </c>
      <c r="B281" s="6" t="n">
        <v>3144.8</v>
      </c>
      <c r="C281" s="7" t="n">
        <f aca="false">100*(B281-B280)/B280</f>
        <v>0.636820378252107</v>
      </c>
      <c r="D281" s="73" t="n">
        <v>0.935823</v>
      </c>
      <c r="E281" s="73" t="n">
        <v>0.578966</v>
      </c>
      <c r="G281" s="74" t="n">
        <v>0.871798</v>
      </c>
      <c r="H281" s="74" t="n">
        <v>0.571174</v>
      </c>
      <c r="J281" s="75" t="n">
        <v>0.859084</v>
      </c>
      <c r="K281" s="76" t="n">
        <v>0.560228</v>
      </c>
      <c r="M281" s="77" t="n">
        <v>0.866965</v>
      </c>
      <c r="N281" s="77" t="n">
        <v>0.56378</v>
      </c>
    </row>
    <row r="282" customFormat="false" ht="12.75" hidden="false" customHeight="false" outlineLevel="0" collapsed="false">
      <c r="A282" s="5" t="n">
        <v>34743</v>
      </c>
      <c r="B282" s="6" t="n">
        <v>3152</v>
      </c>
      <c r="C282" s="7" t="n">
        <f aca="false">100*(B282-B281)/B281</f>
        <v>0.228949376748913</v>
      </c>
      <c r="D282" s="73" t="n">
        <v>0.897989</v>
      </c>
      <c r="E282" s="73" t="n">
        <v>0.111759</v>
      </c>
      <c r="G282" s="74" t="n">
        <v>0.831898</v>
      </c>
      <c r="H282" s="74" t="n">
        <v>0.116498</v>
      </c>
      <c r="J282" s="75" t="n">
        <v>0.817448</v>
      </c>
      <c r="K282" s="76" t="n">
        <v>0.109828</v>
      </c>
      <c r="M282" s="77" t="n">
        <v>0.826062</v>
      </c>
      <c r="N282" s="77" t="n">
        <v>0.1135</v>
      </c>
    </row>
    <row r="283" customFormat="false" ht="12.75" hidden="false" customHeight="false" outlineLevel="0" collapsed="false">
      <c r="A283" s="5" t="n">
        <v>34744</v>
      </c>
      <c r="B283" s="6" t="n">
        <v>3123.5</v>
      </c>
      <c r="C283" s="7" t="n">
        <f aca="false">100*(B283-B282)/B282</f>
        <v>-0.904187817258883</v>
      </c>
      <c r="D283" s="73" t="n">
        <v>0.832982</v>
      </c>
      <c r="E283" s="73" t="n">
        <v>-0.970639</v>
      </c>
      <c r="G283" s="74" t="n">
        <v>0.767099</v>
      </c>
      <c r="H283" s="74" t="n">
        <v>-0.980357</v>
      </c>
      <c r="J283" s="75" t="n">
        <v>0.750758</v>
      </c>
      <c r="K283" s="76" t="n">
        <v>-0.982192</v>
      </c>
      <c r="M283" s="77" t="n">
        <v>0.75956</v>
      </c>
      <c r="N283" s="77" t="n">
        <v>-0.978064</v>
      </c>
    </row>
    <row r="284" customFormat="false" ht="12.75" hidden="false" customHeight="false" outlineLevel="0" collapsed="false">
      <c r="A284" s="5" t="n">
        <v>34745</v>
      </c>
      <c r="B284" s="6" t="n">
        <v>3150.7</v>
      </c>
      <c r="C284" s="7" t="n">
        <f aca="false">100*(B284-B283)/B283</f>
        <v>0.87081799263646</v>
      </c>
      <c r="D284" s="73" t="n">
        <v>0.866179</v>
      </c>
      <c r="E284" s="73" t="n">
        <v>0.845684</v>
      </c>
      <c r="G284" s="74" t="n">
        <v>0.796572</v>
      </c>
      <c r="H284" s="74" t="n">
        <v>0.82915</v>
      </c>
      <c r="J284" s="75" t="n">
        <v>0.784864</v>
      </c>
      <c r="K284" s="76" t="n">
        <v>0.820005</v>
      </c>
      <c r="M284" s="77" t="n">
        <v>0.794186</v>
      </c>
      <c r="N284" s="77" t="n">
        <v>0.823765</v>
      </c>
    </row>
    <row r="285" customFormat="false" ht="12.75" hidden="false" customHeight="false" outlineLevel="0" collapsed="false">
      <c r="A285" s="5" t="n">
        <v>34746</v>
      </c>
      <c r="B285" s="6" t="n">
        <v>3141.7</v>
      </c>
      <c r="C285" s="7" t="n">
        <f aca="false">100*(B285-B284)/B284</f>
        <v>-0.285650807757006</v>
      </c>
      <c r="D285" s="73" t="n">
        <v>0.873417</v>
      </c>
      <c r="E285" s="73" t="n">
        <v>-0.423258</v>
      </c>
      <c r="G285" s="74" t="n">
        <v>0.797733</v>
      </c>
      <c r="H285" s="74" t="n">
        <v>-0.413134</v>
      </c>
      <c r="J285" s="75" t="n">
        <v>0.786548</v>
      </c>
      <c r="K285" s="76" t="n">
        <v>-0.420768</v>
      </c>
      <c r="M285" s="77" t="n">
        <v>0.797314</v>
      </c>
      <c r="N285" s="77" t="n">
        <v>-0.417215</v>
      </c>
    </row>
    <row r="286" customFormat="false" ht="12.75" hidden="false" customHeight="false" outlineLevel="0" collapsed="false">
      <c r="A286" s="5" t="n">
        <v>34747</v>
      </c>
      <c r="B286" s="6" t="n">
        <v>3107.9</v>
      </c>
      <c r="C286" s="7" t="n">
        <f aca="false">100*(B286-B285)/B285</f>
        <v>-1.07585065410446</v>
      </c>
      <c r="D286" s="73" t="n">
        <v>0.827494</v>
      </c>
      <c r="E286" s="73" t="n">
        <v>-1.112242</v>
      </c>
      <c r="G286" s="74" t="n">
        <v>0.750938</v>
      </c>
      <c r="H286" s="74" t="n">
        <v>-1.128835</v>
      </c>
      <c r="J286" s="75" t="n">
        <v>0.739435</v>
      </c>
      <c r="K286" s="76" t="n">
        <v>-1.131638</v>
      </c>
      <c r="M286" s="77" t="n">
        <v>0.750057</v>
      </c>
      <c r="N286" s="77" t="n">
        <v>-1.127492</v>
      </c>
    </row>
    <row r="287" customFormat="false" ht="12.75" hidden="false" customHeight="false" outlineLevel="0" collapsed="false">
      <c r="A287" s="5" t="n">
        <v>34750</v>
      </c>
      <c r="B287" s="6" t="n">
        <v>3089.9</v>
      </c>
      <c r="C287" s="7" t="n">
        <f aca="false">100*(B287-B286)/B286</f>
        <v>-0.579169213938672</v>
      </c>
      <c r="D287" s="73" t="n">
        <v>0.890113</v>
      </c>
      <c r="E287" s="73" t="n">
        <v>-0.610245</v>
      </c>
      <c r="G287" s="74" t="n">
        <v>0.811037</v>
      </c>
      <c r="H287" s="74" t="n">
        <v>-0.623729</v>
      </c>
      <c r="J287" s="75" t="n">
        <v>0.805783</v>
      </c>
      <c r="K287" s="76" t="n">
        <v>-0.636521</v>
      </c>
      <c r="M287" s="77" t="n">
        <v>0.816961</v>
      </c>
      <c r="N287" s="77" t="n">
        <v>-0.633017</v>
      </c>
    </row>
    <row r="288" customFormat="false" ht="12.75" hidden="false" customHeight="false" outlineLevel="0" collapsed="false">
      <c r="A288" s="5" t="n">
        <v>34751</v>
      </c>
      <c r="B288" s="6" t="n">
        <v>3055.8</v>
      </c>
      <c r="C288" s="7" t="n">
        <f aca="false">100*(B288-B287)/B287</f>
        <v>-1.10359558561765</v>
      </c>
      <c r="D288" s="73" t="n">
        <v>0.861145</v>
      </c>
      <c r="E288" s="73" t="n">
        <v>-1.178893</v>
      </c>
      <c r="G288" s="74" t="n">
        <v>0.783106</v>
      </c>
      <c r="H288" s="74" t="n">
        <v>-1.180651</v>
      </c>
      <c r="J288" s="75" t="n">
        <v>0.778948</v>
      </c>
      <c r="K288" s="76" t="n">
        <v>-1.195674</v>
      </c>
      <c r="M288" s="77" t="n">
        <v>0.789949</v>
      </c>
      <c r="N288" s="77" t="n">
        <v>-1.192437</v>
      </c>
    </row>
    <row r="289" customFormat="false" ht="12.75" hidden="false" customHeight="false" outlineLevel="0" collapsed="false">
      <c r="A289" s="5" t="n">
        <v>34752</v>
      </c>
      <c r="B289" s="6" t="n">
        <v>3059</v>
      </c>
      <c r="C289" s="7" t="n">
        <f aca="false">100*(B289-B288)/B288</f>
        <v>0.10471889521565</v>
      </c>
      <c r="D289" s="73" t="n">
        <v>0.934819</v>
      </c>
      <c r="E289" s="73" t="n">
        <v>0.067015</v>
      </c>
      <c r="G289" s="74" t="n">
        <v>0.851023</v>
      </c>
      <c r="H289" s="74" t="n">
        <v>0.05592</v>
      </c>
      <c r="J289" s="75" t="n">
        <v>0.85559</v>
      </c>
      <c r="K289" s="76" t="n">
        <v>0.041359</v>
      </c>
      <c r="M289" s="77" t="n">
        <v>0.867267</v>
      </c>
      <c r="N289" s="77" t="n">
        <v>0.044729</v>
      </c>
    </row>
    <row r="290" customFormat="false" ht="12.75" hidden="false" customHeight="false" outlineLevel="0" collapsed="false">
      <c r="A290" s="5" t="n">
        <v>34753</v>
      </c>
      <c r="B290" s="6" t="n">
        <v>3045.6</v>
      </c>
      <c r="C290" s="7" t="n">
        <f aca="false">100*(B290-B289)/B289</f>
        <v>-0.438051650866299</v>
      </c>
      <c r="D290" s="73" t="n">
        <v>0.864814</v>
      </c>
      <c r="E290" s="73" t="n">
        <v>-0.545667</v>
      </c>
      <c r="G290" s="74" t="n">
        <v>0.783319</v>
      </c>
      <c r="H290" s="74" t="n">
        <v>-0.54084</v>
      </c>
      <c r="J290" s="75" t="n">
        <v>0.783705</v>
      </c>
      <c r="K290" s="76" t="n">
        <v>-0.552988</v>
      </c>
      <c r="M290" s="77" t="n">
        <v>0.795009</v>
      </c>
      <c r="N290" s="77" t="n">
        <v>-0.54965</v>
      </c>
    </row>
    <row r="291" customFormat="false" ht="12.75" hidden="false" customHeight="false" outlineLevel="0" collapsed="false">
      <c r="A291" s="5" t="n">
        <v>34754</v>
      </c>
      <c r="B291" s="6" t="n">
        <v>3072.6</v>
      </c>
      <c r="C291" s="7" t="n">
        <f aca="false">100*(B291-B290)/B290</f>
        <v>0.886524822695036</v>
      </c>
      <c r="D291" s="73" t="n">
        <v>0.831456</v>
      </c>
      <c r="E291" s="73" t="n">
        <v>0.836526</v>
      </c>
      <c r="G291" s="74" t="n">
        <v>0.749262</v>
      </c>
      <c r="H291" s="74" t="n">
        <v>0.825428</v>
      </c>
      <c r="J291" s="75" t="n">
        <v>0.749538</v>
      </c>
      <c r="K291" s="76" t="n">
        <v>0.817653</v>
      </c>
      <c r="M291" s="77" t="n">
        <v>0.760712</v>
      </c>
      <c r="N291" s="77" t="n">
        <v>0.821435</v>
      </c>
    </row>
    <row r="292" customFormat="false" ht="12.75" hidden="false" customHeight="false" outlineLevel="0" collapsed="false">
      <c r="A292" s="5" t="n">
        <v>34757</v>
      </c>
      <c r="B292" s="6" t="n">
        <v>3051.5</v>
      </c>
      <c r="C292" s="7" t="n">
        <f aca="false">100*(B292-B291)/B291</f>
        <v>-0.686714834342248</v>
      </c>
      <c r="D292" s="73" t="n">
        <v>0.841166</v>
      </c>
      <c r="E292" s="73" t="n">
        <v>-0.812486</v>
      </c>
      <c r="G292" s="74" t="n">
        <v>0.754646</v>
      </c>
      <c r="H292" s="74" t="n">
        <v>-0.80642</v>
      </c>
      <c r="J292" s="75" t="n">
        <v>0.754716</v>
      </c>
      <c r="K292" s="76" t="n">
        <v>-0.81137</v>
      </c>
      <c r="M292" s="77" t="n">
        <v>0.767258</v>
      </c>
      <c r="N292" s="77" t="n">
        <v>-0.807608</v>
      </c>
    </row>
    <row r="293" customFormat="false" ht="12.75" hidden="false" customHeight="false" outlineLevel="0" collapsed="false">
      <c r="A293" s="5" t="n">
        <v>34758</v>
      </c>
      <c r="B293" s="6" t="n">
        <v>3012.1</v>
      </c>
      <c r="C293" s="7" t="n">
        <f aca="false">100*(B293-B292)/B292</f>
        <v>-1.29116827789612</v>
      </c>
      <c r="D293" s="73" t="n">
        <v>0.845894</v>
      </c>
      <c r="E293" s="73" t="n">
        <v>-1.308622</v>
      </c>
      <c r="G293" s="74" t="n">
        <v>0.756613</v>
      </c>
      <c r="H293" s="74" t="n">
        <v>-1.329072</v>
      </c>
      <c r="J293" s="75" t="n">
        <v>0.758321</v>
      </c>
      <c r="K293" s="76" t="n">
        <v>-1.333564</v>
      </c>
      <c r="M293" s="77" t="n">
        <v>0.770828</v>
      </c>
      <c r="N293" s="77" t="n">
        <v>-1.329477</v>
      </c>
    </row>
    <row r="294" customFormat="false" ht="12.75" hidden="false" customHeight="false" outlineLevel="0" collapsed="false">
      <c r="A294" s="5" t="n">
        <v>34759</v>
      </c>
      <c r="B294" s="6" t="n">
        <v>3024.5</v>
      </c>
      <c r="C294" s="7" t="n">
        <f aca="false">100*(B294-B293)/B293</f>
        <v>0.411672919225792</v>
      </c>
      <c r="D294" s="73" t="n">
        <v>0.952819</v>
      </c>
      <c r="E294" s="73" t="n">
        <v>0.379729</v>
      </c>
      <c r="G294" s="74" t="n">
        <v>0.861694</v>
      </c>
      <c r="H294" s="74" t="n">
        <v>0.367867</v>
      </c>
      <c r="J294" s="75" t="n">
        <v>0.871449</v>
      </c>
      <c r="K294" s="76" t="n">
        <v>0.351872</v>
      </c>
      <c r="M294" s="77" t="n">
        <v>0.884586</v>
      </c>
      <c r="N294" s="77" t="n">
        <v>0.355163</v>
      </c>
    </row>
    <row r="295" customFormat="false" ht="12.75" hidden="false" customHeight="false" outlineLevel="0" collapsed="false">
      <c r="A295" s="5" t="n">
        <v>34760</v>
      </c>
      <c r="B295" s="6" t="n">
        <v>3037.6</v>
      </c>
      <c r="C295" s="7" t="n">
        <f aca="false">100*(B295-B294)/B294</f>
        <v>0.433129442883118</v>
      </c>
      <c r="D295" s="73" t="n">
        <v>0.894391</v>
      </c>
      <c r="E295" s="73" t="n">
        <v>0.30629</v>
      </c>
      <c r="G295" s="74" t="n">
        <v>0.805146</v>
      </c>
      <c r="H295" s="74" t="n">
        <v>0.315651</v>
      </c>
      <c r="J295" s="75" t="n">
        <v>0.809808</v>
      </c>
      <c r="K295" s="76" t="n">
        <v>0.303811</v>
      </c>
      <c r="M295" s="77" t="n">
        <v>0.822673</v>
      </c>
      <c r="N295" s="77" t="n">
        <v>0.307117</v>
      </c>
    </row>
    <row r="296" customFormat="false" ht="12.75" hidden="false" customHeight="false" outlineLevel="0" collapsed="false">
      <c r="A296" s="5" t="n">
        <v>34761</v>
      </c>
      <c r="B296" s="6" t="n">
        <v>3091.9</v>
      </c>
      <c r="C296" s="7" t="n">
        <f aca="false">100*(B296-B295)/B295</f>
        <v>1.78759547010799</v>
      </c>
      <c r="D296" s="73" t="n">
        <v>0.837736</v>
      </c>
      <c r="E296" s="73" t="n">
        <v>1.705651</v>
      </c>
      <c r="G296" s="74" t="n">
        <v>0.751024</v>
      </c>
      <c r="H296" s="74" t="n">
        <v>1.699855</v>
      </c>
      <c r="J296" s="75" t="n">
        <v>0.75183</v>
      </c>
      <c r="K296" s="76" t="n">
        <v>1.697662</v>
      </c>
      <c r="M296" s="77" t="n">
        <v>0.764631</v>
      </c>
      <c r="N296" s="77" t="n">
        <v>1.701725</v>
      </c>
    </row>
    <row r="297" customFormat="false" ht="12.75" hidden="false" customHeight="false" outlineLevel="0" collapsed="false">
      <c r="A297" s="5" t="n">
        <v>34764</v>
      </c>
      <c r="B297" s="6" t="n">
        <v>3056.3</v>
      </c>
      <c r="C297" s="7" t="n">
        <f aca="false">100*(B297-B296)/B296</f>
        <v>-1.15139558200459</v>
      </c>
      <c r="D297" s="73" t="n">
        <v>1.062431</v>
      </c>
      <c r="E297" s="73" t="n">
        <v>-1.295287</v>
      </c>
      <c r="G297" s="74" t="n">
        <v>0.960628</v>
      </c>
      <c r="H297" s="74" t="n">
        <v>-1.288731</v>
      </c>
      <c r="J297" s="75" t="n">
        <v>0.973976</v>
      </c>
      <c r="K297" s="76" t="n">
        <v>-1.284801</v>
      </c>
      <c r="M297" s="77" t="n">
        <v>0.990982</v>
      </c>
      <c r="N297" s="77" t="n">
        <v>-1.280505</v>
      </c>
    </row>
    <row r="298" customFormat="false" ht="12.75" hidden="false" customHeight="false" outlineLevel="0" collapsed="false">
      <c r="A298" s="5" t="n">
        <v>34765</v>
      </c>
      <c r="B298" s="6" t="n">
        <v>3054.4</v>
      </c>
      <c r="C298" s="7" t="n">
        <f aca="false">100*(B298-B297)/B297</f>
        <v>-0.0621666721198865</v>
      </c>
      <c r="D298" s="73" t="n">
        <v>1.141169</v>
      </c>
      <c r="E298" s="73" t="n">
        <v>-0.033889</v>
      </c>
      <c r="G298" s="74" t="n">
        <v>1.035264</v>
      </c>
      <c r="H298" s="74" t="n">
        <v>-0.066768</v>
      </c>
      <c r="J298" s="75" t="n">
        <v>1.05094</v>
      </c>
      <c r="K298" s="76" t="n">
        <v>-0.068266</v>
      </c>
      <c r="M298" s="77" t="n">
        <v>1.067082</v>
      </c>
      <c r="N298" s="77" t="n">
        <v>-0.063857</v>
      </c>
    </row>
    <row r="299" customFormat="false" ht="12.75" hidden="false" customHeight="false" outlineLevel="0" collapsed="false">
      <c r="A299" s="5" t="n">
        <v>34766</v>
      </c>
      <c r="B299" s="6" t="n">
        <v>2976.1</v>
      </c>
      <c r="C299" s="7" t="n">
        <f aca="false">100*(B299-B298)/B298</f>
        <v>-2.56351492928235</v>
      </c>
      <c r="D299" s="73" t="n">
        <v>1.047208</v>
      </c>
      <c r="E299" s="73" t="n">
        <v>-2.664714</v>
      </c>
      <c r="G299" s="74" t="n">
        <v>0.949016</v>
      </c>
      <c r="H299" s="74" t="n">
        <v>-2.661002</v>
      </c>
      <c r="J299" s="75" t="n">
        <v>0.957935</v>
      </c>
      <c r="K299" s="76" t="n">
        <v>-2.674158</v>
      </c>
      <c r="M299" s="77" t="n">
        <v>0.972355</v>
      </c>
      <c r="N299" s="77" t="n">
        <v>-2.670869</v>
      </c>
    </row>
    <row r="300" customFormat="false" ht="12.75" hidden="false" customHeight="false" outlineLevel="0" collapsed="false">
      <c r="A300" s="5" t="n">
        <v>34767</v>
      </c>
      <c r="B300" s="6" t="n">
        <v>2914.9</v>
      </c>
      <c r="C300" s="7" t="n">
        <f aca="false">100*(B300-B299)/B299</f>
        <v>-2.05638251402842</v>
      </c>
      <c r="D300" s="73" t="n">
        <v>1.657115</v>
      </c>
      <c r="E300" s="73" t="n">
        <v>-2.012762</v>
      </c>
      <c r="G300" s="74" t="n">
        <v>1.526538</v>
      </c>
      <c r="H300" s="74" t="n">
        <v>-2.04204</v>
      </c>
      <c r="J300" s="75" t="n">
        <v>1.576435</v>
      </c>
      <c r="K300" s="76" t="n">
        <v>-2.060171</v>
      </c>
      <c r="M300" s="77" t="n">
        <v>1.595349</v>
      </c>
      <c r="N300" s="77" t="n">
        <v>-2.056815</v>
      </c>
    </row>
    <row r="301" customFormat="false" ht="12.75" hidden="false" customHeight="false" outlineLevel="0" collapsed="false">
      <c r="A301" s="5" t="n">
        <v>34768</v>
      </c>
      <c r="B301" s="6" t="n">
        <v>2871.1</v>
      </c>
      <c r="C301" s="7" t="n">
        <f aca="false">100*(B301-B300)/B300</f>
        <v>-1.50262444680779</v>
      </c>
      <c r="D301" s="73" t="n">
        <v>1.899465</v>
      </c>
      <c r="E301" s="73" t="n">
        <v>-1.549817</v>
      </c>
      <c r="G301" s="74" t="n">
        <v>1.776091</v>
      </c>
      <c r="H301" s="74" t="n">
        <v>-1.551842</v>
      </c>
      <c r="J301" s="75" t="n">
        <v>1.841894</v>
      </c>
      <c r="K301" s="76" t="n">
        <v>-1.581756</v>
      </c>
      <c r="M301" s="77" t="n">
        <v>1.859772</v>
      </c>
      <c r="N301" s="77" t="n">
        <v>-1.579422</v>
      </c>
    </row>
    <row r="302" customFormat="false" ht="12.75" hidden="false" customHeight="false" outlineLevel="0" collapsed="false">
      <c r="A302" s="5" t="n">
        <v>34771</v>
      </c>
      <c r="B302" s="6" t="n">
        <v>2893.7</v>
      </c>
      <c r="C302" s="7" t="n">
        <f aca="false">100*(B302-B301)/B301</f>
        <v>0.787154749050883</v>
      </c>
      <c r="D302" s="73" t="n">
        <v>1.953048</v>
      </c>
      <c r="E302" s="73" t="n">
        <v>0.728065</v>
      </c>
      <c r="G302" s="74" t="n">
        <v>1.837287</v>
      </c>
      <c r="H302" s="74" t="n">
        <v>0.726595</v>
      </c>
      <c r="J302" s="75" t="n">
        <v>1.907276</v>
      </c>
      <c r="K302" s="76" t="n">
        <v>0.70198</v>
      </c>
      <c r="M302" s="77" t="n">
        <v>1.922051</v>
      </c>
      <c r="N302" s="77" t="n">
        <v>0.70463</v>
      </c>
    </row>
    <row r="303" customFormat="false" ht="12.75" hidden="false" customHeight="false" outlineLevel="0" collapsed="false">
      <c r="A303" s="5" t="n">
        <v>34772</v>
      </c>
      <c r="B303" s="6" t="n">
        <v>2885.4</v>
      </c>
      <c r="C303" s="7" t="n">
        <f aca="false">100*(B303-B302)/B302</f>
        <v>-0.286830010021762</v>
      </c>
      <c r="D303" s="73" t="n">
        <v>1.817752</v>
      </c>
      <c r="E303" s="73" t="n">
        <v>-0.4367</v>
      </c>
      <c r="G303" s="74" t="n">
        <v>1.718237</v>
      </c>
      <c r="H303" s="74" t="n">
        <v>-0.421955</v>
      </c>
      <c r="J303" s="75" t="n">
        <v>1.768324</v>
      </c>
      <c r="K303" s="76" t="n">
        <v>-0.433317</v>
      </c>
      <c r="M303" s="77" t="n">
        <v>1.77913</v>
      </c>
      <c r="N303" s="77" t="n">
        <v>-0.430042</v>
      </c>
    </row>
    <row r="304" customFormat="false" ht="12.75" hidden="false" customHeight="false" outlineLevel="0" collapsed="false">
      <c r="A304" s="5" t="n">
        <v>34773</v>
      </c>
      <c r="B304" s="6" t="n">
        <v>2921.5</v>
      </c>
      <c r="C304" s="7" t="n">
        <f aca="false">100*(B304-B303)/B303</f>
        <v>1.25112636029666</v>
      </c>
      <c r="D304" s="73" t="n">
        <v>1.664817</v>
      </c>
      <c r="E304" s="73" t="n">
        <v>1.212535</v>
      </c>
      <c r="G304" s="74" t="n">
        <v>1.578861</v>
      </c>
      <c r="H304" s="74" t="n">
        <v>1.196685</v>
      </c>
      <c r="J304" s="75" t="n">
        <v>1.614668</v>
      </c>
      <c r="K304" s="76" t="n">
        <v>1.193408</v>
      </c>
      <c r="M304" s="77" t="n">
        <v>1.621533</v>
      </c>
      <c r="N304" s="77" t="n">
        <v>1.197517</v>
      </c>
    </row>
    <row r="305" customFormat="false" ht="12.75" hidden="false" customHeight="false" outlineLevel="0" collapsed="false">
      <c r="A305" s="5" t="n">
        <v>34774</v>
      </c>
      <c r="B305" s="6" t="n">
        <v>2886.4</v>
      </c>
      <c r="C305" s="7" t="n">
        <f aca="false">100*(B305-B304)/B304</f>
        <v>-1.20143761766216</v>
      </c>
      <c r="D305" s="73" t="n">
        <v>1.654313</v>
      </c>
      <c r="E305" s="73" t="n">
        <v>-1.339965</v>
      </c>
      <c r="G305" s="74" t="n">
        <v>1.569682</v>
      </c>
      <c r="H305" s="74" t="n">
        <v>-1.331885</v>
      </c>
      <c r="J305" s="75" t="n">
        <v>1.59919</v>
      </c>
      <c r="K305" s="76" t="n">
        <v>-1.334371</v>
      </c>
      <c r="M305" s="77" t="n">
        <v>1.605684</v>
      </c>
      <c r="N305" s="77" t="n">
        <v>-1.330483</v>
      </c>
    </row>
    <row r="306" customFormat="false" ht="12.75" hidden="false" customHeight="false" outlineLevel="0" collapsed="false">
      <c r="A306" s="5" t="n">
        <v>34775</v>
      </c>
      <c r="B306" s="6" t="n">
        <v>2917.5</v>
      </c>
      <c r="C306" s="7" t="n">
        <f aca="false">100*(B306-B305)/B305</f>
        <v>1.07746674057649</v>
      </c>
      <c r="D306" s="73" t="n">
        <v>1.676766</v>
      </c>
      <c r="E306" s="73" t="n">
        <v>1.093599</v>
      </c>
      <c r="G306" s="74" t="n">
        <v>1.593078</v>
      </c>
      <c r="H306" s="74" t="n">
        <v>1.065093</v>
      </c>
      <c r="J306" s="75" t="n">
        <v>1.620376</v>
      </c>
      <c r="K306" s="76" t="n">
        <v>1.060365</v>
      </c>
      <c r="M306" s="77" t="n">
        <v>1.624966</v>
      </c>
      <c r="N306" s="77" t="n">
        <v>1.064528</v>
      </c>
    </row>
    <row r="307" customFormat="false" ht="12.75" hidden="false" customHeight="false" outlineLevel="0" collapsed="false">
      <c r="A307" s="5" t="n">
        <v>34779</v>
      </c>
      <c r="B307" s="6" t="n">
        <v>2889.2</v>
      </c>
      <c r="C307" s="7" t="n">
        <f aca="false">100*(B307-B306)/B306</f>
        <v>-0.970008568980298</v>
      </c>
      <c r="D307" s="73" t="n">
        <v>1.638117</v>
      </c>
      <c r="E307" s="73" t="n">
        <v>-1.125165</v>
      </c>
      <c r="G307" s="74" t="n">
        <v>1.554909</v>
      </c>
      <c r="H307" s="74" t="n">
        <v>-1.110446</v>
      </c>
      <c r="J307" s="75" t="n">
        <v>1.574848</v>
      </c>
      <c r="K307" s="76" t="n">
        <v>-1.118832</v>
      </c>
      <c r="M307" s="77" t="n">
        <v>1.578897</v>
      </c>
      <c r="N307" s="77" t="n">
        <v>-1.115376</v>
      </c>
    </row>
    <row r="308" customFormat="false" ht="12.75" hidden="false" customHeight="false" outlineLevel="0" collapsed="false">
      <c r="A308" s="5" t="n">
        <v>34780</v>
      </c>
      <c r="B308" s="6" t="n">
        <v>2896.9</v>
      </c>
      <c r="C308" s="7" t="n">
        <f aca="false">100*(B308-B307)/B307</f>
        <v>0.266509760487342</v>
      </c>
      <c r="D308" s="73" t="n">
        <v>1.61073</v>
      </c>
      <c r="E308" s="73" t="n">
        <v>0.267279</v>
      </c>
      <c r="G308" s="74" t="n">
        <v>1.529741</v>
      </c>
      <c r="H308" s="74" t="n">
        <v>0.242483</v>
      </c>
      <c r="J308" s="75" t="n">
        <v>1.546812</v>
      </c>
      <c r="K308" s="76" t="n">
        <v>0.237806</v>
      </c>
      <c r="M308" s="77" t="n">
        <v>1.549048</v>
      </c>
      <c r="N308" s="77" t="n">
        <v>0.241931</v>
      </c>
    </row>
    <row r="309" customFormat="false" ht="12.75" hidden="false" customHeight="false" outlineLevel="0" collapsed="false">
      <c r="A309" s="5" t="n">
        <v>34781</v>
      </c>
      <c r="B309" s="6" t="n">
        <v>2888.4</v>
      </c>
      <c r="C309" s="7" t="n">
        <f aca="false">100*(B309-B308)/B308</f>
        <v>-0.293417101039042</v>
      </c>
      <c r="D309" s="73" t="n">
        <v>1.469859</v>
      </c>
      <c r="E309" s="73" t="n">
        <v>-0.404901</v>
      </c>
      <c r="G309" s="74" t="n">
        <v>1.398424</v>
      </c>
      <c r="H309" s="74" t="n">
        <v>-0.399781</v>
      </c>
      <c r="J309" s="75" t="n">
        <v>1.404555</v>
      </c>
      <c r="K309" s="76" t="n">
        <v>-0.410462</v>
      </c>
      <c r="M309" s="77" t="n">
        <v>1.405026</v>
      </c>
      <c r="N309" s="77" t="n">
        <v>-0.407039</v>
      </c>
    </row>
    <row r="310" customFormat="false" ht="12.75" hidden="false" customHeight="false" outlineLevel="0" collapsed="false">
      <c r="A310" s="5" t="n">
        <v>34782</v>
      </c>
      <c r="B310" s="6" t="n">
        <v>2865.1</v>
      </c>
      <c r="C310" s="7" t="n">
        <f aca="false">100*(B310-B309)/B309</f>
        <v>-0.806674975765136</v>
      </c>
      <c r="D310" s="73" t="n">
        <v>1.35415</v>
      </c>
      <c r="E310" s="73" t="n">
        <v>-0.858991</v>
      </c>
      <c r="G310" s="74" t="n">
        <v>1.289764</v>
      </c>
      <c r="H310" s="74" t="n">
        <v>-0.870208</v>
      </c>
      <c r="J310" s="75" t="n">
        <v>1.288873</v>
      </c>
      <c r="K310" s="76" t="n">
        <v>-0.876435</v>
      </c>
      <c r="M310" s="77" t="n">
        <v>1.287974</v>
      </c>
      <c r="N310" s="77" t="n">
        <v>-0.872557</v>
      </c>
    </row>
    <row r="311" customFormat="false" ht="12.75" hidden="false" customHeight="false" outlineLevel="0" collapsed="false">
      <c r="A311" s="5" t="n">
        <v>34785</v>
      </c>
      <c r="B311" s="6" t="n">
        <v>2885.4</v>
      </c>
      <c r="C311" s="7" t="n">
        <f aca="false">100*(B311-B310)/B310</f>
        <v>0.708526752992921</v>
      </c>
      <c r="D311" s="73" t="n">
        <v>1.307722</v>
      </c>
      <c r="E311" s="73" t="n">
        <v>0.664816</v>
      </c>
      <c r="G311" s="74" t="n">
        <v>1.247414</v>
      </c>
      <c r="H311" s="74" t="n">
        <v>0.653895</v>
      </c>
      <c r="J311" s="75" t="n">
        <v>1.244716</v>
      </c>
      <c r="K311" s="76" t="n">
        <v>0.642252</v>
      </c>
      <c r="M311" s="77" t="n">
        <v>1.243273</v>
      </c>
      <c r="N311" s="77" t="n">
        <v>0.645797</v>
      </c>
    </row>
    <row r="312" customFormat="false" ht="12.75" hidden="false" customHeight="false" outlineLevel="0" collapsed="false">
      <c r="A312" s="5" t="n">
        <v>34786</v>
      </c>
      <c r="B312" s="6" t="n">
        <v>2911.6</v>
      </c>
      <c r="C312" s="7" t="n">
        <f aca="false">100*(B312-B311)/B311</f>
        <v>0.908019685312255</v>
      </c>
      <c r="D312" s="73" t="n">
        <v>1.237725</v>
      </c>
      <c r="E312" s="73" t="n">
        <v>0.780532</v>
      </c>
      <c r="G312" s="74" t="n">
        <v>1.178838</v>
      </c>
      <c r="H312" s="74" t="n">
        <v>0.788274</v>
      </c>
      <c r="J312" s="75" t="n">
        <v>1.170496</v>
      </c>
      <c r="K312" s="76" t="n">
        <v>0.780467</v>
      </c>
      <c r="M312" s="77" t="n">
        <v>1.169503</v>
      </c>
      <c r="N312" s="77" t="n">
        <v>0.784036</v>
      </c>
    </row>
    <row r="313" customFormat="false" ht="12.75" hidden="false" customHeight="false" outlineLevel="0" collapsed="false">
      <c r="A313" s="5" t="n">
        <v>34787</v>
      </c>
      <c r="B313" s="6" t="n">
        <v>2898.1</v>
      </c>
      <c r="C313" s="7" t="n">
        <f aca="false">100*(B313-B312)/B312</f>
        <v>-0.463662591015249</v>
      </c>
      <c r="D313" s="73" t="n">
        <v>1.192071</v>
      </c>
      <c r="E313" s="73" t="n">
        <v>-0.55953</v>
      </c>
      <c r="G313" s="74" t="n">
        <v>1.135149</v>
      </c>
      <c r="H313" s="74" t="n">
        <v>-0.563604</v>
      </c>
      <c r="J313" s="75" t="n">
        <v>1.123708</v>
      </c>
      <c r="K313" s="76" t="n">
        <v>-0.562027</v>
      </c>
      <c r="M313" s="77" t="n">
        <v>1.123705</v>
      </c>
      <c r="N313" s="77" t="n">
        <v>-0.557755</v>
      </c>
    </row>
    <row r="314" customFormat="false" ht="12.75" hidden="false" customHeight="false" outlineLevel="0" collapsed="false">
      <c r="A314" s="5" t="n">
        <v>34788</v>
      </c>
      <c r="B314" s="6" t="n">
        <v>2883.6</v>
      </c>
      <c r="C314" s="7" t="n">
        <f aca="false">100*(B314-B313)/B313</f>
        <v>-0.500327800973051</v>
      </c>
      <c r="D314" s="73" t="n">
        <v>1.122733</v>
      </c>
      <c r="E314" s="73" t="n">
        <v>-0.527499</v>
      </c>
      <c r="G314" s="74" t="n">
        <v>1.067772</v>
      </c>
      <c r="H314" s="74" t="n">
        <v>-0.546077</v>
      </c>
      <c r="J314" s="75" t="n">
        <v>1.053269</v>
      </c>
      <c r="K314" s="76" t="n">
        <v>-0.54946</v>
      </c>
      <c r="M314" s="77" t="n">
        <v>1.052996</v>
      </c>
      <c r="N314" s="77" t="n">
        <v>-0.545327</v>
      </c>
    </row>
    <row r="315" customFormat="false" ht="12.75" hidden="false" customHeight="false" outlineLevel="0" collapsed="false">
      <c r="A315" s="5" t="n">
        <v>34789</v>
      </c>
      <c r="B315" s="6" t="n">
        <v>2946.5</v>
      </c>
      <c r="C315" s="7" t="n">
        <f aca="false">100*(B315-B314)/B314</f>
        <v>2.18130115133861</v>
      </c>
      <c r="D315" s="73" t="n">
        <v>1.057935</v>
      </c>
      <c r="E315" s="73" t="n">
        <v>2.118861</v>
      </c>
      <c r="G315" s="74" t="n">
        <v>1.005421</v>
      </c>
      <c r="H315" s="74" t="n">
        <v>2.112312</v>
      </c>
      <c r="J315" s="75" t="n">
        <v>0.989179</v>
      </c>
      <c r="K315" s="76" t="n">
        <v>2.101073</v>
      </c>
      <c r="M315" s="77" t="n">
        <v>0.988953</v>
      </c>
      <c r="N315" s="77" t="n">
        <v>2.104593</v>
      </c>
    </row>
    <row r="316" customFormat="false" ht="12.75" hidden="false" customHeight="false" outlineLevel="0" collapsed="false">
      <c r="A316" s="5" t="n">
        <v>34792</v>
      </c>
      <c r="B316" s="6" t="n">
        <v>2931.7</v>
      </c>
      <c r="C316" s="7" t="n">
        <f aca="false">100*(B316-B315)/B315</f>
        <v>-0.502290853555072</v>
      </c>
      <c r="D316" s="73" t="n">
        <v>1.411697</v>
      </c>
      <c r="E316" s="73" t="n">
        <v>-0.68951</v>
      </c>
      <c r="G316" s="74" t="n">
        <v>1.334795</v>
      </c>
      <c r="H316" s="74" t="n">
        <v>-0.67089</v>
      </c>
      <c r="J316" s="75" t="n">
        <v>1.335699</v>
      </c>
      <c r="K316" s="76" t="n">
        <v>-0.670452</v>
      </c>
      <c r="M316" s="77" t="n">
        <v>1.341906</v>
      </c>
      <c r="N316" s="77" t="n">
        <v>-0.666503</v>
      </c>
    </row>
    <row r="317" customFormat="false" ht="12.75" hidden="false" customHeight="false" outlineLevel="0" collapsed="false">
      <c r="A317" s="5" t="n">
        <v>34793</v>
      </c>
      <c r="B317" s="6" t="n">
        <v>2933.3</v>
      </c>
      <c r="C317" s="7" t="n">
        <f aca="false">100*(B317-B316)/B316</f>
        <v>0.054575843367342</v>
      </c>
      <c r="D317" s="73" t="n">
        <v>1.333058</v>
      </c>
      <c r="E317" s="73" t="n">
        <v>0.063498</v>
      </c>
      <c r="G317" s="74" t="n">
        <v>1.25945</v>
      </c>
      <c r="H317" s="74" t="n">
        <v>0.033081</v>
      </c>
      <c r="J317" s="75" t="n">
        <v>1.255141</v>
      </c>
      <c r="K317" s="76" t="n">
        <v>0.036668</v>
      </c>
      <c r="M317" s="77" t="n">
        <v>1.259638</v>
      </c>
      <c r="N317" s="77" t="n">
        <v>0.041358</v>
      </c>
    </row>
    <row r="318" customFormat="false" ht="12.75" hidden="false" customHeight="false" outlineLevel="0" collapsed="false">
      <c r="A318" s="5" t="n">
        <v>34794</v>
      </c>
      <c r="B318" s="6" t="n">
        <v>2985.5</v>
      </c>
      <c r="C318" s="7" t="n">
        <f aca="false">100*(B318-B317)/B317</f>
        <v>1.77956567688269</v>
      </c>
      <c r="D318" s="73" t="n">
        <v>1.217403</v>
      </c>
      <c r="E318" s="73" t="n">
        <v>1.690469</v>
      </c>
      <c r="G318" s="74" t="n">
        <v>1.150177</v>
      </c>
      <c r="H318" s="74" t="n">
        <v>1.689408</v>
      </c>
      <c r="J318" s="75" t="n">
        <v>1.139432</v>
      </c>
      <c r="K318" s="76" t="n">
        <v>1.680411</v>
      </c>
      <c r="M318" s="77" t="n">
        <v>1.142825</v>
      </c>
      <c r="N318" s="77" t="n">
        <v>1.684006</v>
      </c>
    </row>
    <row r="319" customFormat="false" ht="12.75" hidden="false" customHeight="false" outlineLevel="0" collapsed="false">
      <c r="A319" s="5" t="n">
        <v>34795</v>
      </c>
      <c r="B319" s="6" t="n">
        <v>3009.4</v>
      </c>
      <c r="C319" s="7" t="n">
        <f aca="false">100*(B319-B318)/B318</f>
        <v>0.800535923630886</v>
      </c>
      <c r="D319" s="73" t="n">
        <v>1.393587</v>
      </c>
      <c r="E319" s="73" t="n">
        <v>0.646814</v>
      </c>
      <c r="G319" s="74" t="n">
        <v>1.316063</v>
      </c>
      <c r="H319" s="74" t="n">
        <v>0.656709</v>
      </c>
      <c r="J319" s="75" t="n">
        <v>1.313381</v>
      </c>
      <c r="K319" s="76" t="n">
        <v>0.65848</v>
      </c>
      <c r="M319" s="77" t="n">
        <v>1.320309</v>
      </c>
      <c r="N319" s="77" t="n">
        <v>0.662608</v>
      </c>
    </row>
    <row r="320" customFormat="false" ht="12.75" hidden="false" customHeight="false" outlineLevel="0" collapsed="false">
      <c r="A320" s="5" t="n">
        <v>34796</v>
      </c>
      <c r="B320" s="6" t="n">
        <v>2989.8</v>
      </c>
      <c r="C320" s="7" t="n">
        <f aca="false">100*(B320-B319)/B319</f>
        <v>-0.651292616468396</v>
      </c>
      <c r="D320" s="73" t="n">
        <v>1.311451</v>
      </c>
      <c r="E320" s="73" t="n">
        <v>-0.713337</v>
      </c>
      <c r="G320" s="74" t="n">
        <v>1.240873</v>
      </c>
      <c r="H320" s="74" t="n">
        <v>-0.728065</v>
      </c>
      <c r="J320" s="75" t="n">
        <v>1.233708</v>
      </c>
      <c r="K320" s="76" t="n">
        <v>-0.720957</v>
      </c>
      <c r="M320" s="77" t="n">
        <v>1.239978</v>
      </c>
      <c r="N320" s="77" t="n">
        <v>-0.716229</v>
      </c>
    </row>
    <row r="321" customFormat="false" ht="12.75" hidden="false" customHeight="false" outlineLevel="0" collapsed="false">
      <c r="A321" s="5" t="n">
        <v>34799</v>
      </c>
      <c r="B321" s="6" t="n">
        <v>3007.6</v>
      </c>
      <c r="C321" s="7" t="n">
        <f aca="false">100*(B321-B320)/B320</f>
        <v>0.595357548999924</v>
      </c>
      <c r="D321" s="73" t="n">
        <v>1.247555</v>
      </c>
      <c r="E321" s="73" t="n">
        <v>0.573952</v>
      </c>
      <c r="G321" s="74" t="n">
        <v>1.182447</v>
      </c>
      <c r="H321" s="74" t="n">
        <v>0.554605</v>
      </c>
      <c r="J321" s="75" t="n">
        <v>1.171224</v>
      </c>
      <c r="K321" s="76" t="n">
        <v>0.549787</v>
      </c>
      <c r="M321" s="77" t="n">
        <v>1.176095</v>
      </c>
      <c r="N321" s="77" t="n">
        <v>0.553842</v>
      </c>
    </row>
    <row r="322" customFormat="false" ht="12.75" hidden="false" customHeight="false" outlineLevel="0" collapsed="false">
      <c r="A322" s="5" t="n">
        <v>34800</v>
      </c>
      <c r="B322" s="6" t="n">
        <v>3016.7</v>
      </c>
      <c r="C322" s="7" t="n">
        <f aca="false">100*(B322-B321)/B321</f>
        <v>0.302566830695568</v>
      </c>
      <c r="D322" s="73" t="n">
        <v>1.173459</v>
      </c>
      <c r="E322" s="73" t="n">
        <v>0.184491</v>
      </c>
      <c r="G322" s="74" t="n">
        <v>1.109347</v>
      </c>
      <c r="H322" s="74" t="n">
        <v>0.189783</v>
      </c>
      <c r="J322" s="75" t="n">
        <v>1.094242</v>
      </c>
      <c r="K322" s="76" t="n">
        <v>0.182346</v>
      </c>
      <c r="M322" s="77" t="n">
        <v>1.09901</v>
      </c>
      <c r="N322" s="77" t="n">
        <v>0.185965</v>
      </c>
    </row>
    <row r="323" customFormat="false" ht="12.75" hidden="false" customHeight="false" outlineLevel="0" collapsed="false">
      <c r="A323" s="5" t="n">
        <v>34801</v>
      </c>
      <c r="B323" s="6" t="n">
        <v>3006</v>
      </c>
      <c r="C323" s="7" t="n">
        <f aca="false">100*(B323-B322)/B322</f>
        <v>-0.354692213345703</v>
      </c>
      <c r="D323" s="73" t="n">
        <v>1.07901</v>
      </c>
      <c r="E323" s="73" t="n">
        <v>-0.42566</v>
      </c>
      <c r="G323" s="74" t="n">
        <v>1.018515</v>
      </c>
      <c r="H323" s="74" t="n">
        <v>-0.434321</v>
      </c>
      <c r="J323" s="75" t="n">
        <v>0.999297</v>
      </c>
      <c r="K323" s="76" t="n">
        <v>-0.436062</v>
      </c>
      <c r="M323" s="77" t="n">
        <v>1.003685</v>
      </c>
      <c r="N323" s="77" t="n">
        <v>-0.431941</v>
      </c>
    </row>
    <row r="324" customFormat="false" ht="12.75" hidden="false" customHeight="false" outlineLevel="0" collapsed="false">
      <c r="A324" s="5" t="n">
        <v>34806</v>
      </c>
      <c r="B324" s="6" t="n">
        <v>3011.2</v>
      </c>
      <c r="C324" s="7" t="n">
        <f aca="false">100*(B324-B323)/B323</f>
        <v>0.172987358616095</v>
      </c>
      <c r="D324" s="73" t="n">
        <v>1.009743</v>
      </c>
      <c r="E324" s="73" t="n">
        <v>0.124471</v>
      </c>
      <c r="G324" s="74" t="n">
        <v>0.951013</v>
      </c>
      <c r="H324" s="74" t="n">
        <v>0.112362</v>
      </c>
      <c r="J324" s="75" t="n">
        <v>0.930155</v>
      </c>
      <c r="K324" s="76" t="n">
        <v>0.106066</v>
      </c>
      <c r="M324" s="77" t="n">
        <v>0.934249</v>
      </c>
      <c r="N324" s="77" t="n">
        <v>0.109949</v>
      </c>
    </row>
    <row r="325" customFormat="false" ht="12.75" hidden="false" customHeight="false" outlineLevel="0" collapsed="false">
      <c r="A325" s="5" t="n">
        <v>34807</v>
      </c>
      <c r="B325" s="6" t="n">
        <v>3035.3</v>
      </c>
      <c r="C325" s="7" t="n">
        <f aca="false">100*(B325-B324)/B324</f>
        <v>0.800345377258248</v>
      </c>
      <c r="D325" s="73" t="n">
        <v>0.932232</v>
      </c>
      <c r="E325" s="73" t="n">
        <v>0.709759</v>
      </c>
      <c r="G325" s="74" t="n">
        <v>0.874057</v>
      </c>
      <c r="H325" s="74" t="n">
        <v>0.708465</v>
      </c>
      <c r="J325" s="75" t="n">
        <v>0.851034</v>
      </c>
      <c r="K325" s="76" t="n">
        <v>0.70082</v>
      </c>
      <c r="M325" s="77" t="n">
        <v>0.855391</v>
      </c>
      <c r="N325" s="77" t="n">
        <v>0.7045</v>
      </c>
    </row>
    <row r="326" customFormat="false" ht="12.75" hidden="false" customHeight="false" outlineLevel="0" collapsed="false">
      <c r="A326" s="5" t="n">
        <v>34808</v>
      </c>
      <c r="B326" s="6" t="n">
        <v>3011.4</v>
      </c>
      <c r="C326" s="7" t="n">
        <f aca="false">100*(B326-B325)/B325</f>
        <v>-0.787401574803153</v>
      </c>
      <c r="D326" s="73" t="n">
        <v>0.911265</v>
      </c>
      <c r="E326" s="73" t="n">
        <v>-0.892729</v>
      </c>
      <c r="G326" s="74" t="n">
        <v>0.85019</v>
      </c>
      <c r="H326" s="74" t="n">
        <v>-0.892971</v>
      </c>
      <c r="J326" s="75" t="n">
        <v>0.827678</v>
      </c>
      <c r="K326" s="76" t="n">
        <v>-0.894876</v>
      </c>
      <c r="M326" s="77" t="n">
        <v>0.833499</v>
      </c>
      <c r="N326" s="77" t="n">
        <v>-0.890858</v>
      </c>
    </row>
    <row r="327" customFormat="false" ht="12.75" hidden="false" customHeight="false" outlineLevel="0" collapsed="false">
      <c r="A327" s="5" t="n">
        <v>34809</v>
      </c>
      <c r="B327" s="6" t="n">
        <v>2992.4</v>
      </c>
      <c r="C327" s="7" t="n">
        <f aca="false">100*(B327-B326)/B326</f>
        <v>-0.630935777379292</v>
      </c>
      <c r="D327" s="73" t="n">
        <v>0.921324</v>
      </c>
      <c r="E327" s="73" t="n">
        <v>-0.646063</v>
      </c>
      <c r="G327" s="74" t="n">
        <v>0.856092</v>
      </c>
      <c r="H327" s="74" t="n">
        <v>-0.666669</v>
      </c>
      <c r="J327" s="75" t="n">
        <v>0.83727</v>
      </c>
      <c r="K327" s="76" t="n">
        <v>-0.672091</v>
      </c>
      <c r="M327" s="77" t="n">
        <v>0.843573</v>
      </c>
      <c r="N327" s="77" t="n">
        <v>-0.668059</v>
      </c>
    </row>
    <row r="328" customFormat="false" ht="12.75" hidden="false" customHeight="false" outlineLevel="0" collapsed="false">
      <c r="A328" s="5" t="n">
        <v>34810</v>
      </c>
      <c r="B328" s="6" t="n">
        <v>2987.8</v>
      </c>
      <c r="C328" s="7" t="n">
        <f aca="false">100*(B328-B327)/B327</f>
        <v>-0.153722764336316</v>
      </c>
      <c r="D328" s="73" t="n">
        <v>0.893175</v>
      </c>
      <c r="E328" s="73" t="n">
        <v>-0.218858</v>
      </c>
      <c r="G328" s="74" t="n">
        <v>0.828725</v>
      </c>
      <c r="H328" s="74" t="n">
        <v>-0.223696</v>
      </c>
      <c r="J328" s="75" t="n">
        <v>0.811552</v>
      </c>
      <c r="K328" s="76" t="n">
        <v>-0.237331</v>
      </c>
      <c r="M328" s="77" t="n">
        <v>0.818062</v>
      </c>
      <c r="N328" s="77" t="n">
        <v>-0.233975</v>
      </c>
    </row>
    <row r="329" customFormat="false" ht="12.75" hidden="false" customHeight="false" outlineLevel="0" collapsed="false">
      <c r="A329" s="5" t="n">
        <v>34813</v>
      </c>
      <c r="B329" s="6" t="n">
        <v>3005.3</v>
      </c>
      <c r="C329" s="7" t="n">
        <f aca="false">100*(B329-B328)/B328</f>
        <v>0.585715241984069</v>
      </c>
      <c r="D329" s="73" t="n">
        <v>0.832176</v>
      </c>
      <c r="E329" s="73" t="n">
        <v>0.502767</v>
      </c>
      <c r="G329" s="74" t="n">
        <v>0.767623</v>
      </c>
      <c r="H329" s="74" t="n">
        <v>0.500938</v>
      </c>
      <c r="J329" s="75" t="n">
        <v>0.749852</v>
      </c>
      <c r="K329" s="76" t="n">
        <v>0.490296</v>
      </c>
      <c r="M329" s="77" t="n">
        <v>0.756619</v>
      </c>
      <c r="N329" s="77" t="n">
        <v>0.4938</v>
      </c>
    </row>
    <row r="330" customFormat="false" ht="12.75" hidden="false" customHeight="false" outlineLevel="0" collapsed="false">
      <c r="A330" s="5" t="n">
        <v>34814</v>
      </c>
      <c r="B330" s="6" t="n">
        <v>3008.7</v>
      </c>
      <c r="C330" s="7" t="n">
        <f aca="false">100*(B330-B329)/B329</f>
        <v>0.113133464213211</v>
      </c>
      <c r="D330" s="73" t="n">
        <v>0.798165</v>
      </c>
      <c r="E330" s="73" t="n">
        <v>0.00891</v>
      </c>
      <c r="G330" s="74" t="n">
        <v>0.731308</v>
      </c>
      <c r="H330" s="74" t="n">
        <v>0.009626</v>
      </c>
      <c r="J330" s="75" t="n">
        <v>0.712978</v>
      </c>
      <c r="K330" s="76" t="n">
        <v>0.004938</v>
      </c>
      <c r="M330" s="77" t="n">
        <v>0.720899</v>
      </c>
      <c r="N330" s="77" t="n">
        <v>0.008775</v>
      </c>
    </row>
    <row r="331" customFormat="false" ht="12.75" hidden="false" customHeight="false" outlineLevel="0" collapsed="false">
      <c r="A331" s="5" t="n">
        <v>34815</v>
      </c>
      <c r="B331" s="6" t="n">
        <v>3013.2</v>
      </c>
      <c r="C331" s="7" t="n">
        <f aca="false">100*(B331-B330)/B330</f>
        <v>0.149566257852229</v>
      </c>
      <c r="D331" s="73" t="n">
        <v>0.743378</v>
      </c>
      <c r="E331" s="73" t="n">
        <v>0.087084</v>
      </c>
      <c r="G331" s="74" t="n">
        <v>0.675452</v>
      </c>
      <c r="H331" s="74" t="n">
        <v>0.076755</v>
      </c>
      <c r="J331" s="75" t="n">
        <v>0.656556</v>
      </c>
      <c r="K331" s="76" t="n">
        <v>0.07412</v>
      </c>
      <c r="M331" s="77" t="n">
        <v>0.665061</v>
      </c>
      <c r="N331" s="77" t="n">
        <v>0.078206</v>
      </c>
    </row>
    <row r="332" customFormat="false" ht="12.75" hidden="false" customHeight="false" outlineLevel="0" collapsed="false">
      <c r="A332" s="5" t="n">
        <v>34816</v>
      </c>
      <c r="B332" s="6" t="n">
        <v>3027.8</v>
      </c>
      <c r="C332" s="7" t="n">
        <f aca="false">100*(B332-B331)/B331</f>
        <v>0.484534713925407</v>
      </c>
      <c r="D332" s="73" t="n">
        <v>0.695597</v>
      </c>
      <c r="E332" s="73" t="n">
        <v>0.407636</v>
      </c>
      <c r="G332" s="74" t="n">
        <v>0.625793</v>
      </c>
      <c r="H332" s="74" t="n">
        <v>0.401906</v>
      </c>
      <c r="J332" s="75" t="n">
        <v>0.606854</v>
      </c>
      <c r="K332" s="76" t="n">
        <v>0.396782</v>
      </c>
      <c r="M332" s="77" t="n">
        <v>0.616158</v>
      </c>
      <c r="N332" s="77" t="n">
        <v>0.400665</v>
      </c>
    </row>
    <row r="333" customFormat="false" ht="12.75" hidden="false" customHeight="false" outlineLevel="0" collapsed="false">
      <c r="A333" s="5" t="n">
        <v>34817</v>
      </c>
      <c r="B333" s="6" t="n">
        <v>3075.8</v>
      </c>
      <c r="C333" s="7" t="n">
        <f aca="false">100*(B333-B332)/B332</f>
        <v>1.5853094656186</v>
      </c>
      <c r="D333" s="73" t="n">
        <v>0.668771</v>
      </c>
      <c r="E333" s="73" t="n">
        <v>1.49393</v>
      </c>
      <c r="G333" s="74" t="n">
        <v>0.595571</v>
      </c>
      <c r="H333" s="74" t="n">
        <v>1.490973</v>
      </c>
      <c r="J333" s="75" t="n">
        <v>0.57751</v>
      </c>
      <c r="K333" s="76" t="n">
        <v>1.487538</v>
      </c>
      <c r="M333" s="77" t="n">
        <v>0.588118</v>
      </c>
      <c r="N333" s="77" t="n">
        <v>1.491493</v>
      </c>
    </row>
    <row r="334" customFormat="false" ht="12.75" hidden="false" customHeight="false" outlineLevel="0" collapsed="false">
      <c r="A334" s="5" t="n">
        <v>34822</v>
      </c>
      <c r="B334" s="6" t="n">
        <v>3091.9</v>
      </c>
      <c r="C334" s="7" t="n">
        <f aca="false">100*(B334-B333)/B333</f>
        <v>0.523441055985432</v>
      </c>
      <c r="D334" s="73" t="n">
        <v>0.84668</v>
      </c>
      <c r="E334" s="73" t="n">
        <v>0.390273</v>
      </c>
      <c r="G334" s="74" t="n">
        <v>0.759231</v>
      </c>
      <c r="H334" s="74" t="n">
        <v>0.394491</v>
      </c>
      <c r="J334" s="75" t="n">
        <v>0.753081</v>
      </c>
      <c r="K334" s="76" t="n">
        <v>0.397813</v>
      </c>
      <c r="M334" s="77" t="n">
        <v>0.767931</v>
      </c>
      <c r="N334" s="77" t="n">
        <v>0.402098</v>
      </c>
    </row>
    <row r="335" customFormat="false" ht="12.75" hidden="false" customHeight="false" outlineLevel="0" collapsed="false">
      <c r="A335" s="5" t="n">
        <v>34823</v>
      </c>
      <c r="B335" s="6" t="n">
        <v>3161.2</v>
      </c>
      <c r="C335" s="7" t="n">
        <f aca="false">100*(B335-B334)/B334</f>
        <v>2.24134027620556</v>
      </c>
      <c r="D335" s="73" t="n">
        <v>0.801199</v>
      </c>
      <c r="E335" s="73" t="n">
        <v>2.186852</v>
      </c>
      <c r="G335" s="74" t="n">
        <v>0.714943</v>
      </c>
      <c r="H335" s="74" t="n">
        <v>2.17131</v>
      </c>
      <c r="J335" s="75" t="n">
        <v>0.707792</v>
      </c>
      <c r="K335" s="76" t="n">
        <v>2.1761</v>
      </c>
      <c r="M335" s="77" t="n">
        <v>0.722781</v>
      </c>
      <c r="N335" s="77" t="n">
        <v>2.180696</v>
      </c>
    </row>
    <row r="336" customFormat="false" ht="12.75" hidden="false" customHeight="false" outlineLevel="0" collapsed="false">
      <c r="A336" s="5" t="n">
        <v>34824</v>
      </c>
      <c r="B336" s="6" t="n">
        <v>3193.2</v>
      </c>
      <c r="C336" s="7" t="n">
        <f aca="false">100*(B336-B335)/B335</f>
        <v>1.01227382006833</v>
      </c>
      <c r="D336" s="73" t="n">
        <v>1.212942</v>
      </c>
      <c r="E336" s="73" t="n">
        <v>0.84987</v>
      </c>
      <c r="G336" s="74" t="n">
        <v>1.09714</v>
      </c>
      <c r="H336" s="74" t="n">
        <v>0.859814</v>
      </c>
      <c r="J336" s="75" t="n">
        <v>1.116642</v>
      </c>
      <c r="K336" s="76" t="n">
        <v>0.866261</v>
      </c>
      <c r="M336" s="77" t="n">
        <v>1.138279</v>
      </c>
      <c r="N336" s="77" t="n">
        <v>0.870672</v>
      </c>
    </row>
    <row r="337" customFormat="false" ht="12.75" hidden="false" customHeight="false" outlineLevel="0" collapsed="false">
      <c r="A337" s="5" t="n">
        <v>34827</v>
      </c>
      <c r="B337" s="6" t="n">
        <v>3191.3</v>
      </c>
      <c r="C337" s="7" t="n">
        <f aca="false">100*(B337-B336)/B336</f>
        <v>-0.0595014405611811</v>
      </c>
      <c r="D337" s="73" t="n">
        <v>1.181163</v>
      </c>
      <c r="E337" s="73" t="n">
        <v>-0.118877</v>
      </c>
      <c r="G337" s="74" t="n">
        <v>1.072642</v>
      </c>
      <c r="H337" s="74" t="n">
        <v>-0.135808</v>
      </c>
      <c r="J337" s="75" t="n">
        <v>1.08962</v>
      </c>
      <c r="K337" s="76" t="n">
        <v>-0.125172</v>
      </c>
      <c r="M337" s="77" t="n">
        <v>1.11024</v>
      </c>
      <c r="N337" s="77" t="n">
        <v>-0.120205</v>
      </c>
    </row>
    <row r="338" customFormat="false" ht="12.75" hidden="false" customHeight="false" outlineLevel="0" collapsed="false">
      <c r="A338" s="5" t="n">
        <v>34828</v>
      </c>
      <c r="B338" s="6" t="n">
        <v>3252</v>
      </c>
      <c r="C338" s="7" t="n">
        <f aca="false">100*(B338-B337)/B337</f>
        <v>1.90204618807382</v>
      </c>
      <c r="D338" s="73" t="n">
        <v>1.083889</v>
      </c>
      <c r="E338" s="73" t="n">
        <v>1.859027</v>
      </c>
      <c r="G338" s="74" t="n">
        <v>0.983902</v>
      </c>
      <c r="H338" s="74" t="n">
        <v>1.843253</v>
      </c>
      <c r="J338" s="75" t="n">
        <v>0.993456</v>
      </c>
      <c r="K338" s="76" t="n">
        <v>1.842245</v>
      </c>
      <c r="M338" s="77" t="n">
        <v>1.011644</v>
      </c>
      <c r="N338" s="77" t="n">
        <v>1.846492</v>
      </c>
    </row>
    <row r="339" customFormat="false" ht="12.75" hidden="false" customHeight="false" outlineLevel="0" collapsed="false">
      <c r="A339" s="5" t="n">
        <v>34829</v>
      </c>
      <c r="B339" s="6" t="n">
        <v>3271.9</v>
      </c>
      <c r="C339" s="7" t="n">
        <f aca="false">100*(B339-B338)/B338</f>
        <v>0.611931119311196</v>
      </c>
      <c r="D339" s="73" t="n">
        <v>1.333772</v>
      </c>
      <c r="E339" s="73" t="n">
        <v>0.449481</v>
      </c>
      <c r="G339" s="74" t="n">
        <v>1.216941</v>
      </c>
      <c r="H339" s="74" t="n">
        <v>0.46154</v>
      </c>
      <c r="J339" s="75" t="n">
        <v>1.239348</v>
      </c>
      <c r="K339" s="76" t="n">
        <v>0.463214</v>
      </c>
      <c r="M339" s="77" t="n">
        <v>1.2609</v>
      </c>
      <c r="N339" s="77" t="n">
        <v>0.467311</v>
      </c>
    </row>
    <row r="340" customFormat="false" ht="12.75" hidden="false" customHeight="false" outlineLevel="0" collapsed="false">
      <c r="A340" s="5" t="n">
        <v>34830</v>
      </c>
      <c r="B340" s="6" t="n">
        <v>3290.3</v>
      </c>
      <c r="C340" s="7" t="n">
        <f aca="false">100*(B340-B339)/B339</f>
        <v>0.56236437543935</v>
      </c>
      <c r="D340" s="73" t="n">
        <v>1.237366</v>
      </c>
      <c r="E340" s="73" t="n">
        <v>0.512327</v>
      </c>
      <c r="G340" s="74" t="n">
        <v>1.131592</v>
      </c>
      <c r="H340" s="74" t="n">
        <v>0.494747</v>
      </c>
      <c r="J340" s="75" t="n">
        <v>1.146294</v>
      </c>
      <c r="K340" s="76" t="n">
        <v>0.501706</v>
      </c>
      <c r="M340" s="77" t="n">
        <v>1.165428</v>
      </c>
      <c r="N340" s="77" t="n">
        <v>0.506457</v>
      </c>
    </row>
    <row r="341" customFormat="false" ht="12.75" hidden="false" customHeight="false" outlineLevel="0" collapsed="false">
      <c r="A341" s="5" t="n">
        <v>34831</v>
      </c>
      <c r="B341" s="6" t="n">
        <v>3282.5</v>
      </c>
      <c r="C341" s="7" t="n">
        <f aca="false">100*(B341-B340)/B340</f>
        <v>-0.237060450414861</v>
      </c>
      <c r="D341" s="73" t="n">
        <v>1.157901</v>
      </c>
      <c r="E341" s="73" t="n">
        <v>-0.319574</v>
      </c>
      <c r="G341" s="74" t="n">
        <v>1.05783</v>
      </c>
      <c r="H341" s="74" t="n">
        <v>-0.325979</v>
      </c>
      <c r="J341" s="75" t="n">
        <v>1.067083</v>
      </c>
      <c r="K341" s="76" t="n">
        <v>-0.326476</v>
      </c>
      <c r="M341" s="77" t="n">
        <v>1.084572</v>
      </c>
      <c r="N341" s="77" t="n">
        <v>-0.322304</v>
      </c>
    </row>
    <row r="342" customFormat="false" ht="12.75" hidden="false" customHeight="false" outlineLevel="0" collapsed="false">
      <c r="A342" s="5" t="n">
        <v>34835</v>
      </c>
      <c r="B342" s="6" t="n">
        <v>3240.9</v>
      </c>
      <c r="C342" s="7" t="n">
        <f aca="false">100*(B342-B341)/B341</f>
        <v>-1.26732673267326</v>
      </c>
      <c r="D342" s="73" t="n">
        <v>1.071881</v>
      </c>
      <c r="E342" s="73" t="n">
        <v>-1.314272</v>
      </c>
      <c r="G342" s="74" t="n">
        <v>0.97872</v>
      </c>
      <c r="H342" s="74" t="n">
        <v>-1.327635</v>
      </c>
      <c r="J342" s="75" t="n">
        <v>0.982311</v>
      </c>
      <c r="K342" s="76" t="n">
        <v>-1.331953</v>
      </c>
      <c r="M342" s="77" t="n">
        <v>0.997757</v>
      </c>
      <c r="N342" s="77" t="n">
        <v>-1.327935</v>
      </c>
    </row>
    <row r="343" customFormat="false" ht="12.75" hidden="false" customHeight="false" outlineLevel="0" collapsed="false">
      <c r="A343" s="5" t="n">
        <v>34836</v>
      </c>
      <c r="B343" s="6" t="n">
        <v>3233.9</v>
      </c>
      <c r="C343" s="7" t="n">
        <f aca="false">100*(B343-B342)/B342</f>
        <v>-0.215989385664476</v>
      </c>
      <c r="D343" s="73" t="n">
        <v>1.154374</v>
      </c>
      <c r="E343" s="73" t="n">
        <v>-0.236917</v>
      </c>
      <c r="G343" s="74" t="n">
        <v>1.060944</v>
      </c>
      <c r="H343" s="74" t="n">
        <v>-0.252613</v>
      </c>
      <c r="J343" s="75" t="n">
        <v>1.07047</v>
      </c>
      <c r="K343" s="76" t="n">
        <v>-0.265981</v>
      </c>
      <c r="M343" s="77" t="n">
        <v>1.085356</v>
      </c>
      <c r="N343" s="77" t="n">
        <v>-0.262487</v>
      </c>
    </row>
    <row r="344" customFormat="false" ht="12.75" hidden="false" customHeight="false" outlineLevel="0" collapsed="false">
      <c r="A344" s="5" t="n">
        <v>34837</v>
      </c>
      <c r="B344" s="6" t="n">
        <v>3230.2</v>
      </c>
      <c r="C344" s="7" t="n">
        <f aca="false">100*(B344-B343)/B343</f>
        <v>-0.11441293793872</v>
      </c>
      <c r="D344" s="73" t="n">
        <v>1.064268</v>
      </c>
      <c r="E344" s="73" t="n">
        <v>-0.211635</v>
      </c>
      <c r="G344" s="74" t="n">
        <v>0.977589</v>
      </c>
      <c r="H344" s="74" t="n">
        <v>-0.208303</v>
      </c>
      <c r="J344" s="75" t="n">
        <v>0.98181</v>
      </c>
      <c r="K344" s="76" t="n">
        <v>-0.22279</v>
      </c>
      <c r="M344" s="77" t="n">
        <v>0.994983</v>
      </c>
      <c r="N344" s="77" t="n">
        <v>-0.219578</v>
      </c>
    </row>
    <row r="345" customFormat="false" ht="12.75" hidden="false" customHeight="false" outlineLevel="0" collapsed="false">
      <c r="A345" s="5" t="n">
        <v>34838</v>
      </c>
      <c r="B345" s="6" t="n">
        <v>3225.4</v>
      </c>
      <c r="C345" s="7" t="n">
        <f aca="false">100*(B345-B344)/B344</f>
        <v>-0.148597610055097</v>
      </c>
      <c r="D345" s="73" t="n">
        <v>0.983373</v>
      </c>
      <c r="E345" s="73" t="n">
        <v>-0.222179</v>
      </c>
      <c r="G345" s="74" t="n">
        <v>0.900789</v>
      </c>
      <c r="H345" s="74" t="n">
        <v>-0.227386</v>
      </c>
      <c r="J345" s="75" t="n">
        <v>0.900795</v>
      </c>
      <c r="K345" s="76" t="n">
        <v>-0.235527</v>
      </c>
      <c r="M345" s="77" t="n">
        <v>0.912815</v>
      </c>
      <c r="N345" s="77" t="n">
        <v>-0.231833</v>
      </c>
    </row>
    <row r="346" customFormat="false" ht="12.75" hidden="false" customHeight="false" outlineLevel="0" collapsed="false">
      <c r="A346" s="5" t="n">
        <v>34841</v>
      </c>
      <c r="B346" s="6" t="n">
        <v>3212.2</v>
      </c>
      <c r="C346" s="7" t="n">
        <f aca="false">100*(B346-B345)/B345</f>
        <v>-0.409251565697286</v>
      </c>
      <c r="D346" s="73" t="n">
        <v>0.912189</v>
      </c>
      <c r="E346" s="73" t="n">
        <v>-0.478518</v>
      </c>
      <c r="G346" s="74" t="n">
        <v>0.832539</v>
      </c>
      <c r="H346" s="74" t="n">
        <v>-0.484958</v>
      </c>
      <c r="J346" s="75" t="n">
        <v>0.829231</v>
      </c>
      <c r="K346" s="76" t="n">
        <v>-0.49268</v>
      </c>
      <c r="M346" s="77" t="n">
        <v>0.84052</v>
      </c>
      <c r="N346" s="77" t="n">
        <v>-0.488946</v>
      </c>
    </row>
    <row r="347" customFormat="false" ht="12.75" hidden="false" customHeight="false" outlineLevel="0" collapsed="false">
      <c r="A347" s="5" t="n">
        <v>34842</v>
      </c>
      <c r="B347" s="6" t="n">
        <v>3267.9</v>
      </c>
      <c r="C347" s="7" t="n">
        <f aca="false">100*(B347-B346)/B346</f>
        <v>1.73401407135298</v>
      </c>
      <c r="D347" s="73" t="n">
        <v>0.866691</v>
      </c>
      <c r="E347" s="73" t="n">
        <v>1.675859</v>
      </c>
      <c r="G347" s="74" t="n">
        <v>0.788188</v>
      </c>
      <c r="H347" s="74" t="n">
        <v>1.667313</v>
      </c>
      <c r="J347" s="75" t="n">
        <v>0.783887</v>
      </c>
      <c r="K347" s="76" t="n">
        <v>1.658244</v>
      </c>
      <c r="M347" s="77" t="n">
        <v>0.794806</v>
      </c>
      <c r="N347" s="77" t="n">
        <v>1.661919</v>
      </c>
    </row>
    <row r="348" customFormat="false" ht="12.75" hidden="false" customHeight="false" outlineLevel="0" collapsed="false">
      <c r="A348" s="5" t="n">
        <v>34843</v>
      </c>
      <c r="B348" s="6" t="n">
        <v>3297.3</v>
      </c>
      <c r="C348" s="7" t="n">
        <f aca="false">100*(B348-B347)/B347</f>
        <v>0.899660332323513</v>
      </c>
      <c r="D348" s="73" t="n">
        <v>1.078235</v>
      </c>
      <c r="E348" s="73" t="n">
        <v>0.735543</v>
      </c>
      <c r="G348" s="74" t="n">
        <v>0.983885</v>
      </c>
      <c r="H348" s="74" t="n">
        <v>0.749199</v>
      </c>
      <c r="J348" s="75" t="n">
        <v>0.989539</v>
      </c>
      <c r="K348" s="76" t="n">
        <v>0.748166</v>
      </c>
      <c r="M348" s="77" t="n">
        <v>1.004456</v>
      </c>
      <c r="N348" s="77" t="n">
        <v>0.752081</v>
      </c>
    </row>
    <row r="349" customFormat="false" ht="12.75" hidden="false" customHeight="false" outlineLevel="0" collapsed="false">
      <c r="A349" s="5" t="n">
        <v>34844</v>
      </c>
      <c r="B349" s="6" t="n">
        <v>3316.2</v>
      </c>
      <c r="C349" s="7" t="n">
        <f aca="false">100*(B349-B348)/B348</f>
        <v>0.573196251478471</v>
      </c>
      <c r="D349" s="73" t="n">
        <v>1.044187</v>
      </c>
      <c r="E349" s="73" t="n">
        <v>0.505348</v>
      </c>
      <c r="G349" s="74" t="n">
        <v>0.954387</v>
      </c>
      <c r="H349" s="74" t="n">
        <v>0.491949</v>
      </c>
      <c r="J349" s="75" t="n">
        <v>0.957736</v>
      </c>
      <c r="K349" s="76" t="n">
        <v>0.499241</v>
      </c>
      <c r="M349" s="77" t="n">
        <v>0.97252</v>
      </c>
      <c r="N349" s="77" t="n">
        <v>0.503965</v>
      </c>
    </row>
    <row r="350" customFormat="false" ht="12.75" hidden="false" customHeight="false" outlineLevel="0" collapsed="false">
      <c r="A350" s="5" t="n">
        <v>34845</v>
      </c>
      <c r="B350" s="6" t="n">
        <v>3253.8</v>
      </c>
      <c r="C350" s="7" t="n">
        <f aca="false">100*(B350-B349)/B349</f>
        <v>-1.88167179301609</v>
      </c>
      <c r="D350" s="73" t="n">
        <v>0.98615</v>
      </c>
      <c r="E350" s="73" t="n">
        <v>-1.956932</v>
      </c>
      <c r="G350" s="74" t="n">
        <v>0.898323</v>
      </c>
      <c r="H350" s="74" t="n">
        <v>-1.965831</v>
      </c>
      <c r="J350" s="75" t="n">
        <v>0.898948</v>
      </c>
      <c r="K350" s="76" t="n">
        <v>-1.964666</v>
      </c>
      <c r="M350" s="77" t="n">
        <v>0.913305</v>
      </c>
      <c r="N350" s="77" t="n">
        <v>-1.960365</v>
      </c>
    </row>
    <row r="351" customFormat="false" ht="12.75" hidden="false" customHeight="false" outlineLevel="0" collapsed="false">
      <c r="A351" s="5" t="n">
        <v>34848</v>
      </c>
      <c r="B351" s="6" t="n">
        <v>3230.8</v>
      </c>
      <c r="C351" s="7" t="n">
        <f aca="false">100*(B351-B350)/B350</f>
        <v>-0.706865818427685</v>
      </c>
      <c r="D351" s="73" t="n">
        <v>1.2837</v>
      </c>
      <c r="E351" s="73" t="n">
        <v>-0.6776</v>
      </c>
      <c r="G351" s="74" t="n">
        <v>1.183252</v>
      </c>
      <c r="H351" s="74" t="n">
        <v>-0.706293</v>
      </c>
      <c r="J351" s="75" t="n">
        <v>1.200932</v>
      </c>
      <c r="K351" s="76" t="n">
        <v>-0.717838</v>
      </c>
      <c r="M351" s="77" t="n">
        <v>1.216707</v>
      </c>
      <c r="N351" s="77" t="n">
        <v>-0.714088</v>
      </c>
    </row>
    <row r="352" customFormat="false" ht="12.75" hidden="false" customHeight="false" outlineLevel="0" collapsed="false">
      <c r="A352" s="5" t="n">
        <v>34849</v>
      </c>
      <c r="B352" s="6" t="n">
        <v>3210.2</v>
      </c>
      <c r="C352" s="7" t="n">
        <f aca="false">100*(B352-B351)/B351</f>
        <v>-0.637612975114534</v>
      </c>
      <c r="D352" s="73" t="n">
        <v>1.218128</v>
      </c>
      <c r="E352" s="73" t="n">
        <v>-0.728729</v>
      </c>
      <c r="G352" s="74" t="n">
        <v>1.127774</v>
      </c>
      <c r="H352" s="74" t="n">
        <v>-0.724404</v>
      </c>
      <c r="J352" s="75" t="n">
        <v>1.1416</v>
      </c>
      <c r="K352" s="76" t="n">
        <v>-0.744513</v>
      </c>
      <c r="M352" s="77" t="n">
        <v>1.155161</v>
      </c>
      <c r="N352" s="77" t="n">
        <v>-0.741653</v>
      </c>
    </row>
    <row r="353" customFormat="false" ht="12.75" hidden="false" customHeight="false" outlineLevel="0" collapsed="false">
      <c r="A353" s="5" t="n">
        <v>34850</v>
      </c>
      <c r="B353" s="6" t="n">
        <v>3226</v>
      </c>
      <c r="C353" s="7" t="n">
        <f aca="false">100*(B353-B352)/B352</f>
        <v>0.492181172512622</v>
      </c>
      <c r="D353" s="73" t="n">
        <v>1.167086</v>
      </c>
      <c r="E353" s="73" t="n">
        <v>0.429525</v>
      </c>
      <c r="G353" s="74" t="n">
        <v>1.080315</v>
      </c>
      <c r="H353" s="74" t="n">
        <v>0.423898</v>
      </c>
      <c r="J353" s="75" t="n">
        <v>1.092597</v>
      </c>
      <c r="K353" s="76" t="n">
        <v>0.410686</v>
      </c>
      <c r="M353" s="77" t="n">
        <v>1.104578</v>
      </c>
      <c r="N353" s="77" t="n">
        <v>0.414076</v>
      </c>
    </row>
    <row r="354" customFormat="false" ht="12.75" hidden="false" customHeight="false" outlineLevel="0" collapsed="false">
      <c r="A354" s="5" t="n">
        <v>34851</v>
      </c>
      <c r="B354" s="6" t="n">
        <v>3226.5</v>
      </c>
      <c r="C354" s="7" t="n">
        <f aca="false">100*(B354-B353)/B353</f>
        <v>0.0154990700557967</v>
      </c>
      <c r="D354" s="73" t="n">
        <v>1.088056</v>
      </c>
      <c r="E354" s="73" t="n">
        <v>-0.097446</v>
      </c>
      <c r="G354" s="74" t="n">
        <v>1.005724</v>
      </c>
      <c r="H354" s="74" t="n">
        <v>-0.093233</v>
      </c>
      <c r="J354" s="75" t="n">
        <v>1.011121</v>
      </c>
      <c r="K354" s="76" t="n">
        <v>-0.101049</v>
      </c>
      <c r="M354" s="77" t="n">
        <v>1.022194</v>
      </c>
      <c r="N354" s="77" t="n">
        <v>-0.097441</v>
      </c>
    </row>
    <row r="355" customFormat="false" ht="12.75" hidden="false" customHeight="false" outlineLevel="0" collapsed="false">
      <c r="A355" s="5" t="n">
        <v>34852</v>
      </c>
      <c r="B355" s="6" t="n">
        <v>3253.2</v>
      </c>
      <c r="C355" s="7" t="n">
        <f aca="false">100*(B355-B354)/B354</f>
        <v>0.827522082752203</v>
      </c>
      <c r="D355" s="73" t="n">
        <v>1.000991</v>
      </c>
      <c r="E355" s="73" t="n">
        <v>0.767026</v>
      </c>
      <c r="G355" s="74" t="n">
        <v>0.922861</v>
      </c>
      <c r="H355" s="74" t="n">
        <v>0.756636</v>
      </c>
      <c r="J355" s="75" t="n">
        <v>0.923025</v>
      </c>
      <c r="K355" s="76" t="n">
        <v>0.753044</v>
      </c>
      <c r="M355" s="77" t="n">
        <v>0.933098</v>
      </c>
      <c r="N355" s="77" t="n">
        <v>0.757073</v>
      </c>
    </row>
    <row r="356" customFormat="false" ht="12.75" hidden="false" customHeight="false" outlineLevel="0" collapsed="false">
      <c r="A356" s="5" t="n">
        <v>34855</v>
      </c>
      <c r="B356" s="6" t="n">
        <v>3260.4</v>
      </c>
      <c r="C356" s="7" t="n">
        <f aca="false">100*(B356-B355)/B355</f>
        <v>0.221320545924022</v>
      </c>
      <c r="D356" s="73" t="n">
        <v>0.980407</v>
      </c>
      <c r="E356" s="73" t="n">
        <v>0.110495</v>
      </c>
      <c r="G356" s="74" t="n">
        <v>0.900582</v>
      </c>
      <c r="H356" s="74" t="n">
        <v>0.111924</v>
      </c>
      <c r="J356" s="75" t="n">
        <v>0.899231</v>
      </c>
      <c r="K356" s="76" t="n">
        <v>0.109257</v>
      </c>
      <c r="M356" s="77" t="n">
        <v>0.910007</v>
      </c>
      <c r="N356" s="77" t="n">
        <v>0.113209</v>
      </c>
    </row>
    <row r="357" customFormat="false" ht="12.75" hidden="false" customHeight="false" outlineLevel="0" collapsed="false">
      <c r="A357" s="5" t="n">
        <v>34856</v>
      </c>
      <c r="B357" s="6" t="n">
        <v>3269.1</v>
      </c>
      <c r="C357" s="7" t="n">
        <f aca="false">100*(B357-B356)/B356</f>
        <v>0.266838424733156</v>
      </c>
      <c r="D357" s="73" t="n">
        <v>0.905934</v>
      </c>
      <c r="E357" s="73" t="n">
        <v>0.205878</v>
      </c>
      <c r="G357" s="74" t="n">
        <v>0.828727</v>
      </c>
      <c r="H357" s="74" t="n">
        <v>0.19437</v>
      </c>
      <c r="J357" s="75" t="n">
        <v>0.823566</v>
      </c>
      <c r="K357" s="76" t="n">
        <v>0.193571</v>
      </c>
      <c r="M357" s="77" t="n">
        <v>0.833972</v>
      </c>
      <c r="N357" s="77" t="n">
        <v>0.197782</v>
      </c>
    </row>
    <row r="358" customFormat="false" ht="12.75" hidden="false" customHeight="false" outlineLevel="0" collapsed="false">
      <c r="A358" s="5" t="n">
        <v>34857</v>
      </c>
      <c r="B358" s="6" t="n">
        <v>3261.5</v>
      </c>
      <c r="C358" s="7" t="n">
        <f aca="false">100*(B358-B357)/B357</f>
        <v>-0.232479887430789</v>
      </c>
      <c r="D358" s="73" t="n">
        <v>0.842936</v>
      </c>
      <c r="E358" s="73" t="n">
        <v>-0.311877</v>
      </c>
      <c r="G358" s="74" t="n">
        <v>0.76649</v>
      </c>
      <c r="H358" s="74" t="n">
        <v>-0.317497</v>
      </c>
      <c r="J358" s="75" t="n">
        <v>0.758699</v>
      </c>
      <c r="K358" s="76" t="n">
        <v>-0.321494</v>
      </c>
      <c r="M358" s="77" t="n">
        <v>0.769174</v>
      </c>
      <c r="N358" s="77" t="n">
        <v>-0.317544</v>
      </c>
    </row>
    <row r="359" customFormat="false" ht="12.75" hidden="false" customHeight="false" outlineLevel="0" collapsed="false">
      <c r="A359" s="5" t="n">
        <v>34858</v>
      </c>
      <c r="B359" s="6" t="n">
        <v>3250</v>
      </c>
      <c r="C359" s="7" t="n">
        <f aca="false">100*(B359-B358)/B358</f>
        <v>-0.352598497623793</v>
      </c>
      <c r="D359" s="73" t="n">
        <v>0.792511</v>
      </c>
      <c r="E359" s="73" t="n">
        <v>-0.407719</v>
      </c>
      <c r="G359" s="74" t="n">
        <v>0.716392</v>
      </c>
      <c r="H359" s="74" t="n">
        <v>-0.418374</v>
      </c>
      <c r="J359" s="75" t="n">
        <v>0.707408</v>
      </c>
      <c r="K359" s="76" t="n">
        <v>-0.424329</v>
      </c>
      <c r="M359" s="77" t="n">
        <v>0.717849</v>
      </c>
      <c r="N359" s="77" t="n">
        <v>-0.420441</v>
      </c>
    </row>
    <row r="360" customFormat="false" ht="12.75" hidden="false" customHeight="false" outlineLevel="0" collapsed="false">
      <c r="A360" s="5" t="n">
        <v>34859</v>
      </c>
      <c r="B360" s="6" t="n">
        <v>3264.6</v>
      </c>
      <c r="C360" s="7" t="n">
        <f aca="false">100*(B360-B359)/B359</f>
        <v>0.449230769230766</v>
      </c>
      <c r="D360" s="73" t="n">
        <v>0.754592</v>
      </c>
      <c r="E360" s="73" t="n">
        <v>0.3862</v>
      </c>
      <c r="G360" s="74" t="n">
        <v>0.678242</v>
      </c>
      <c r="H360" s="74" t="n">
        <v>0.378936</v>
      </c>
      <c r="J360" s="75" t="n">
        <v>0.669263</v>
      </c>
      <c r="K360" s="76" t="n">
        <v>0.369647</v>
      </c>
      <c r="M360" s="77" t="n">
        <v>0.679878</v>
      </c>
      <c r="N360" s="77" t="n">
        <v>0.373295</v>
      </c>
    </row>
    <row r="361" customFormat="false" ht="12.75" hidden="false" customHeight="false" outlineLevel="0" collapsed="false">
      <c r="A361" s="5" t="n">
        <v>34862</v>
      </c>
      <c r="B361" s="6" t="n">
        <v>3242.8</v>
      </c>
      <c r="C361" s="7" t="n">
        <f aca="false">100*(B361-B360)/B360</f>
        <v>-0.667769405133852</v>
      </c>
      <c r="D361" s="73" t="n">
        <v>0.719349</v>
      </c>
      <c r="E361" s="73" t="n">
        <v>-0.771051</v>
      </c>
      <c r="G361" s="74" t="n">
        <v>0.641046</v>
      </c>
      <c r="H361" s="74" t="n">
        <v>-0.769806</v>
      </c>
      <c r="J361" s="75" t="n">
        <v>0.631039</v>
      </c>
      <c r="K361" s="76" t="n">
        <v>-0.776215</v>
      </c>
      <c r="M361" s="77" t="n">
        <v>0.642506</v>
      </c>
      <c r="N361" s="77" t="n">
        <v>-0.772488</v>
      </c>
    </row>
    <row r="362" customFormat="false" ht="12.75" hidden="false" customHeight="false" outlineLevel="0" collapsed="false">
      <c r="A362" s="5" t="n">
        <v>34863</v>
      </c>
      <c r="B362" s="6" t="n">
        <v>3214.2</v>
      </c>
      <c r="C362" s="7" t="n">
        <f aca="false">100*(B362-B361)/B361</f>
        <v>-0.881953867028505</v>
      </c>
      <c r="D362" s="73" t="n">
        <v>0.731621</v>
      </c>
      <c r="E362" s="73" t="n">
        <v>-0.912065</v>
      </c>
      <c r="G362" s="74" t="n">
        <v>0.649181</v>
      </c>
      <c r="H362" s="74" t="n">
        <v>-0.928397</v>
      </c>
      <c r="J362" s="75" t="n">
        <v>0.642722</v>
      </c>
      <c r="K362" s="76" t="n">
        <v>-0.935258</v>
      </c>
      <c r="M362" s="77" t="n">
        <v>0.65473</v>
      </c>
      <c r="N362" s="77" t="n">
        <v>-0.931361</v>
      </c>
    </row>
    <row r="363" customFormat="false" ht="12.75" hidden="false" customHeight="false" outlineLevel="0" collapsed="false">
      <c r="A363" s="5" t="n">
        <v>34864</v>
      </c>
      <c r="B363" s="6" t="n">
        <v>3235.3</v>
      </c>
      <c r="C363" s="7" t="n">
        <f aca="false">100*(B363-B362)/B362</f>
        <v>0.656461950096458</v>
      </c>
      <c r="D363" s="73" t="n">
        <v>0.765659</v>
      </c>
      <c r="E363" s="73" t="n">
        <v>0.606139</v>
      </c>
      <c r="G363" s="74" t="n">
        <v>0.681421</v>
      </c>
      <c r="H363" s="74" t="n">
        <v>0.597896</v>
      </c>
      <c r="J363" s="75" t="n">
        <v>0.679836</v>
      </c>
      <c r="K363" s="76" t="n">
        <v>0.58382</v>
      </c>
      <c r="M363" s="77" t="n">
        <v>0.69241</v>
      </c>
      <c r="N363" s="77" t="n">
        <v>0.587187</v>
      </c>
    </row>
    <row r="364" customFormat="false" ht="12.75" hidden="false" customHeight="false" outlineLevel="0" collapsed="false">
      <c r="A364" s="5" t="n">
        <v>34865</v>
      </c>
      <c r="B364" s="6" t="n">
        <v>3237.5</v>
      </c>
      <c r="C364" s="7" t="n">
        <f aca="false">100*(B364-B363)/B363</f>
        <v>0.0679998763638555</v>
      </c>
      <c r="D364" s="73" t="n">
        <v>0.750455</v>
      </c>
      <c r="E364" s="73" t="n">
        <v>-0.059112</v>
      </c>
      <c r="G364" s="74" t="n">
        <v>0.663701</v>
      </c>
      <c r="H364" s="74" t="n">
        <v>-0.051175</v>
      </c>
      <c r="J364" s="75" t="n">
        <v>0.660492</v>
      </c>
      <c r="K364" s="76" t="n">
        <v>-0.059634</v>
      </c>
      <c r="M364" s="77" t="n">
        <v>0.673987</v>
      </c>
      <c r="N364" s="77" t="n">
        <v>-0.056107</v>
      </c>
    </row>
    <row r="365" customFormat="false" ht="12.75" hidden="false" customHeight="false" outlineLevel="0" collapsed="false">
      <c r="A365" s="5" t="n">
        <v>34866</v>
      </c>
      <c r="B365" s="6" t="n">
        <v>3230.8</v>
      </c>
      <c r="C365" s="7" t="n">
        <f aca="false">100*(B365-B364)/B364</f>
        <v>-0.206949806949801</v>
      </c>
      <c r="D365" s="73" t="n">
        <v>0.701465</v>
      </c>
      <c r="E365" s="73" t="n">
        <v>-0.265442</v>
      </c>
      <c r="G365" s="74" t="n">
        <v>0.614929</v>
      </c>
      <c r="H365" s="74" t="n">
        <v>-0.276828</v>
      </c>
      <c r="J365" s="75" t="n">
        <v>0.610169</v>
      </c>
      <c r="K365" s="76" t="n">
        <v>-0.279266</v>
      </c>
      <c r="M365" s="77" t="n">
        <v>0.623777</v>
      </c>
      <c r="N365" s="77" t="n">
        <v>-0.275156</v>
      </c>
    </row>
    <row r="366" customFormat="false" ht="12.75" hidden="false" customHeight="false" outlineLevel="0" collapsed="false">
      <c r="A366" s="5" t="n">
        <v>34869</v>
      </c>
      <c r="B366" s="6" t="n">
        <v>3223.5</v>
      </c>
      <c r="C366" s="7" t="n">
        <f aca="false">100*(B366-B365)/B365</f>
        <v>-0.225950229045443</v>
      </c>
      <c r="D366" s="73" t="n">
        <v>0.664623</v>
      </c>
      <c r="E366" s="73" t="n">
        <v>-0.287607</v>
      </c>
      <c r="G366" s="74" t="n">
        <v>0.57795</v>
      </c>
      <c r="H366" s="74" t="n">
        <v>-0.296233</v>
      </c>
      <c r="J366" s="75" t="n">
        <v>0.572666</v>
      </c>
      <c r="K366" s="76" t="n">
        <v>-0.30319</v>
      </c>
      <c r="M366" s="77" t="n">
        <v>0.586461</v>
      </c>
      <c r="N366" s="77" t="n">
        <v>-0.299386</v>
      </c>
    </row>
    <row r="367" customFormat="false" ht="12.75" hidden="false" customHeight="false" outlineLevel="0" collapsed="false">
      <c r="A367" s="5" t="n">
        <v>34870</v>
      </c>
      <c r="B367" s="6" t="n">
        <v>3235.7</v>
      </c>
      <c r="C367" s="7" t="n">
        <f aca="false">100*(B367-B366)/B366</f>
        <v>0.37847060648363</v>
      </c>
      <c r="D367" s="73" t="n">
        <v>0.633196</v>
      </c>
      <c r="E367" s="73" t="n">
        <v>0.310282</v>
      </c>
      <c r="G367" s="74" t="n">
        <v>0.545747</v>
      </c>
      <c r="H367" s="74" t="n">
        <v>0.30396</v>
      </c>
      <c r="J367" s="75" t="n">
        <v>0.54064</v>
      </c>
      <c r="K367" s="76" t="n">
        <v>0.295376</v>
      </c>
      <c r="M367" s="77" t="n">
        <v>0.55476</v>
      </c>
      <c r="N367" s="77" t="n">
        <v>0.299055</v>
      </c>
    </row>
    <row r="368" customFormat="false" ht="12.75" hidden="false" customHeight="false" outlineLevel="0" collapsed="false">
      <c r="A368" s="5" t="n">
        <v>34871</v>
      </c>
      <c r="B368" s="6" t="n">
        <v>3223.5</v>
      </c>
      <c r="C368" s="7" t="n">
        <f aca="false">100*(B368-B367)/B367</f>
        <v>-0.377043607256539</v>
      </c>
      <c r="D368" s="73" t="n">
        <v>0.606692</v>
      </c>
      <c r="E368" s="73" t="n">
        <v>-0.473646</v>
      </c>
      <c r="G368" s="74" t="n">
        <v>0.517235</v>
      </c>
      <c r="H368" s="74" t="n">
        <v>-0.474199</v>
      </c>
      <c r="J368" s="75" t="n">
        <v>0.511664</v>
      </c>
      <c r="K368" s="76" t="n">
        <v>-0.48021</v>
      </c>
      <c r="M368" s="77" t="n">
        <v>0.526636</v>
      </c>
      <c r="N368" s="77" t="n">
        <v>-0.476439</v>
      </c>
    </row>
    <row r="369" customFormat="false" ht="12.75" hidden="false" customHeight="false" outlineLevel="0" collapsed="false">
      <c r="A369" s="5" t="n">
        <v>34872</v>
      </c>
      <c r="B369" s="6" t="n">
        <v>3217.5</v>
      </c>
      <c r="C369" s="7" t="n">
        <f aca="false">100*(B369-B368)/B368</f>
        <v>-0.186133085155886</v>
      </c>
      <c r="D369" s="73" t="n">
        <v>0.595725</v>
      </c>
      <c r="E369" s="73" t="n">
        <v>-0.231572</v>
      </c>
      <c r="G369" s="74" t="n">
        <v>0.503875</v>
      </c>
      <c r="H369" s="74" t="n">
        <v>-0.244573</v>
      </c>
      <c r="J369" s="75" t="n">
        <v>0.499933</v>
      </c>
      <c r="K369" s="76" t="n">
        <v>-0.250542</v>
      </c>
      <c r="M369" s="77" t="n">
        <v>0.515345</v>
      </c>
      <c r="N369" s="77" t="n">
        <v>-0.246629</v>
      </c>
    </row>
    <row r="370" customFormat="false" ht="12.75" hidden="false" customHeight="false" outlineLevel="0" collapsed="false">
      <c r="A370" s="5" t="n">
        <v>34873</v>
      </c>
      <c r="B370" s="6" t="n">
        <v>3236.7</v>
      </c>
      <c r="C370" s="7" t="n">
        <f aca="false">100*(B370-B369)/B369</f>
        <v>0.596736596736591</v>
      </c>
      <c r="D370" s="73" t="n">
        <v>0.569348</v>
      </c>
      <c r="E370" s="73" t="n">
        <v>0.522126</v>
      </c>
      <c r="G370" s="74" t="n">
        <v>0.476591</v>
      </c>
      <c r="H370" s="74" t="n">
        <v>0.517707</v>
      </c>
      <c r="J370" s="75" t="n">
        <v>0.473017</v>
      </c>
      <c r="K370" s="76" t="n">
        <v>0.508345</v>
      </c>
      <c r="M370" s="77" t="n">
        <v>0.488858</v>
      </c>
      <c r="N370" s="77" t="n">
        <v>0.511956</v>
      </c>
    </row>
    <row r="371" customFormat="false" ht="12.75" hidden="false" customHeight="false" outlineLevel="0" collapsed="false">
      <c r="A371" s="5" t="n">
        <v>34876</v>
      </c>
      <c r="B371" s="6" t="n">
        <v>3260.1</v>
      </c>
      <c r="C371" s="7" t="n">
        <f aca="false">100*(B371-B370)/B370</f>
        <v>0.722958568912784</v>
      </c>
      <c r="D371" s="73" t="n">
        <v>0.567371</v>
      </c>
      <c r="E371" s="73" t="n">
        <v>0.617353</v>
      </c>
      <c r="G371" s="74" t="n">
        <v>0.471343</v>
      </c>
      <c r="H371" s="74" t="n">
        <v>0.618463</v>
      </c>
      <c r="J371" s="75" t="n">
        <v>0.46825</v>
      </c>
      <c r="K371" s="76" t="n">
        <v>0.613642</v>
      </c>
      <c r="M371" s="77" t="n">
        <v>0.485335</v>
      </c>
      <c r="N371" s="77" t="n">
        <v>0.617467</v>
      </c>
    </row>
    <row r="372" customFormat="false" ht="12.75" hidden="false" customHeight="false" outlineLevel="0" collapsed="false">
      <c r="A372" s="5" t="n">
        <v>34877</v>
      </c>
      <c r="B372" s="6" t="n">
        <v>3261.5</v>
      </c>
      <c r="C372" s="7" t="n">
        <f aca="false">100*(B372-B371)/B371</f>
        <v>0.0429434679917822</v>
      </c>
      <c r="D372" s="73" t="n">
        <v>0.576214</v>
      </c>
      <c r="E372" s="73" t="n">
        <v>-0.047393</v>
      </c>
      <c r="G372" s="74" t="n">
        <v>0.477224</v>
      </c>
      <c r="H372" s="74" t="n">
        <v>-0.052173</v>
      </c>
      <c r="J372" s="75" t="n">
        <v>0.475599</v>
      </c>
      <c r="K372" s="76" t="n">
        <v>-0.052044</v>
      </c>
      <c r="M372" s="77" t="n">
        <v>0.494029</v>
      </c>
      <c r="N372" s="77" t="n">
        <v>-0.047852</v>
      </c>
    </row>
    <row r="373" customFormat="false" ht="12.75" hidden="false" customHeight="false" outlineLevel="0" collapsed="false">
      <c r="A373" s="5" t="n">
        <v>34878</v>
      </c>
      <c r="B373" s="6" t="n">
        <v>3260</v>
      </c>
      <c r="C373" s="7" t="n">
        <f aca="false">100*(B373-B372)/B372</f>
        <v>-0.0459911083857121</v>
      </c>
      <c r="D373" s="73" t="n">
        <v>0.547055</v>
      </c>
      <c r="E373" s="73" t="n">
        <v>-0.101535</v>
      </c>
      <c r="G373" s="74" t="n">
        <v>0.447355</v>
      </c>
      <c r="H373" s="74" t="n">
        <v>-0.113752</v>
      </c>
      <c r="J373" s="75" t="n">
        <v>0.445456</v>
      </c>
      <c r="K373" s="76" t="n">
        <v>-0.115928</v>
      </c>
      <c r="M373" s="77" t="n">
        <v>0.464156</v>
      </c>
      <c r="N373" s="77" t="n">
        <v>-0.111793</v>
      </c>
    </row>
    <row r="374" customFormat="false" ht="12.75" hidden="false" customHeight="false" outlineLevel="0" collapsed="false">
      <c r="A374" s="5" t="n">
        <v>34879</v>
      </c>
      <c r="B374" s="6" t="n">
        <v>3234.3</v>
      </c>
      <c r="C374" s="7" t="n">
        <f aca="false">100*(B374-B373)/B373</f>
        <v>-0.788343558282203</v>
      </c>
      <c r="D374" s="73" t="n">
        <v>0.522023</v>
      </c>
      <c r="E374" s="73" t="n">
        <v>-0.858106</v>
      </c>
      <c r="G374" s="74" t="n">
        <v>0.421458</v>
      </c>
      <c r="H374" s="74" t="n">
        <v>-0.865015</v>
      </c>
      <c r="J374" s="75" t="n">
        <v>0.419669</v>
      </c>
      <c r="K374" s="76" t="n">
        <v>-0.871399</v>
      </c>
      <c r="M374" s="77" t="n">
        <v>0.438685</v>
      </c>
      <c r="N374" s="77" t="n">
        <v>-0.867579</v>
      </c>
    </row>
    <row r="375" customFormat="false" ht="12.75" hidden="false" customHeight="false" outlineLevel="0" collapsed="false">
      <c r="A375" s="5" t="n">
        <v>34880</v>
      </c>
      <c r="B375" s="6" t="n">
        <v>3223.5</v>
      </c>
      <c r="C375" s="7" t="n">
        <f aca="false">100*(B375-B374)/B374</f>
        <v>-0.33392078656897</v>
      </c>
      <c r="D375" s="73" t="n">
        <v>0.570738</v>
      </c>
      <c r="E375" s="73" t="n">
        <v>-0.371811</v>
      </c>
      <c r="G375" s="74" t="n">
        <v>0.466248</v>
      </c>
      <c r="H375" s="74" t="n">
        <v>-0.384793</v>
      </c>
      <c r="J375" s="75" t="n">
        <v>0.469906</v>
      </c>
      <c r="K375" s="76" t="n">
        <v>-0.394967</v>
      </c>
      <c r="M375" s="77" t="n">
        <v>0.489504</v>
      </c>
      <c r="N375" s="77" t="n">
        <v>-0.391309</v>
      </c>
    </row>
    <row r="376" customFormat="false" ht="12.75" hidden="false" customHeight="false" outlineLevel="0" collapsed="false">
      <c r="A376" s="5" t="n">
        <v>34883</v>
      </c>
      <c r="B376" s="6" t="n">
        <v>3219.1</v>
      </c>
      <c r="C376" s="7" t="n">
        <f aca="false">100*(B376-B375)/B375</f>
        <v>-0.136497595780986</v>
      </c>
      <c r="D376" s="73" t="n">
        <v>0.555483</v>
      </c>
      <c r="E376" s="73" t="n">
        <v>-0.215369</v>
      </c>
      <c r="G376" s="74" t="n">
        <v>0.450945</v>
      </c>
      <c r="H376" s="74" t="n">
        <v>-0.217448</v>
      </c>
      <c r="J376" s="75" t="n">
        <v>0.45543</v>
      </c>
      <c r="K376" s="76" t="n">
        <v>-0.229771</v>
      </c>
      <c r="M376" s="77" t="n">
        <v>0.475102</v>
      </c>
      <c r="N376" s="77" t="n">
        <v>-0.226367</v>
      </c>
    </row>
    <row r="377" customFormat="false" ht="12.75" hidden="false" customHeight="false" outlineLevel="0" collapsed="false">
      <c r="A377" s="5" t="n">
        <v>34884</v>
      </c>
      <c r="B377" s="6" t="n">
        <v>3219.6</v>
      </c>
      <c r="C377" s="7" t="n">
        <f aca="false">100*(B377-B376)/B376</f>
        <v>0.0155322916343077</v>
      </c>
      <c r="D377" s="73" t="n">
        <v>0.533008</v>
      </c>
      <c r="E377" s="73" t="n">
        <v>-0.060207</v>
      </c>
      <c r="G377" s="74" t="n">
        <v>0.427863</v>
      </c>
      <c r="H377" s="74" t="n">
        <v>-0.064556</v>
      </c>
      <c r="J377" s="75" t="n">
        <v>0.432412</v>
      </c>
      <c r="K377" s="76" t="n">
        <v>-0.073455</v>
      </c>
      <c r="M377" s="77" t="n">
        <v>0.452231</v>
      </c>
      <c r="N377" s="77" t="n">
        <v>-0.069817</v>
      </c>
    </row>
    <row r="378" customFormat="false" ht="12.75" hidden="false" customHeight="false" outlineLevel="0" collapsed="false">
      <c r="A378" s="5" t="n">
        <v>34885</v>
      </c>
      <c r="B378" s="6" t="n">
        <v>3240.4</v>
      </c>
      <c r="C378" s="7" t="n">
        <f aca="false">100*(B378-B377)/B377</f>
        <v>0.646042986706429</v>
      </c>
      <c r="D378" s="73" t="n">
        <v>0.508931</v>
      </c>
      <c r="E378" s="73" t="n">
        <v>0.568605</v>
      </c>
      <c r="G378" s="74" t="n">
        <v>0.403129</v>
      </c>
      <c r="H378" s="74" t="n">
        <v>0.563884</v>
      </c>
      <c r="J378" s="75" t="n">
        <v>0.407265</v>
      </c>
      <c r="K378" s="76" t="n">
        <v>0.556766</v>
      </c>
      <c r="M378" s="77" t="n">
        <v>0.427358</v>
      </c>
      <c r="N378" s="77" t="n">
        <v>0.560517</v>
      </c>
    </row>
    <row r="379" customFormat="false" ht="12.75" hidden="false" customHeight="false" outlineLevel="0" collapsed="false">
      <c r="A379" s="5" t="n">
        <v>34886</v>
      </c>
      <c r="B379" s="6" t="n">
        <v>3245.6</v>
      </c>
      <c r="C379" s="7" t="n">
        <f aca="false">100*(B379-B378)/B378</f>
        <v>0.16047401555363</v>
      </c>
      <c r="D379" s="73" t="n">
        <v>0.518822</v>
      </c>
      <c r="E379" s="73" t="n">
        <v>0.058027</v>
      </c>
      <c r="G379" s="74" t="n">
        <v>0.409948</v>
      </c>
      <c r="H379" s="74" t="n">
        <v>0.057775</v>
      </c>
      <c r="J379" s="75" t="n">
        <v>0.414766</v>
      </c>
      <c r="K379" s="76" t="n">
        <v>0.054304</v>
      </c>
      <c r="M379" s="77" t="n">
        <v>0.435978</v>
      </c>
      <c r="N379" s="77" t="n">
        <v>0.058226</v>
      </c>
    </row>
    <row r="380" customFormat="false" ht="12.75" hidden="false" customHeight="false" outlineLevel="0" collapsed="false">
      <c r="A380" s="5" t="n">
        <v>34887</v>
      </c>
      <c r="B380" s="6" t="n">
        <v>3232.5</v>
      </c>
      <c r="C380" s="7" t="n">
        <f aca="false">100*(B380-B379)/B379</f>
        <v>-0.403623367019963</v>
      </c>
      <c r="D380" s="73" t="n">
        <v>0.496345</v>
      </c>
      <c r="E380" s="73" t="n">
        <v>-0.466665</v>
      </c>
      <c r="G380" s="74" t="n">
        <v>0.386952</v>
      </c>
      <c r="H380" s="74" t="n">
        <v>-0.4771</v>
      </c>
      <c r="J380" s="75" t="n">
        <v>0.391313</v>
      </c>
      <c r="K380" s="76" t="n">
        <v>-0.479187</v>
      </c>
      <c r="M380" s="77" t="n">
        <v>0.412802</v>
      </c>
      <c r="N380" s="77" t="n">
        <v>-0.475066</v>
      </c>
    </row>
    <row r="381" customFormat="false" ht="12.75" hidden="false" customHeight="false" outlineLevel="0" collapsed="false">
      <c r="A381" s="5" t="n">
        <v>34890</v>
      </c>
      <c r="B381" s="6" t="n">
        <v>3317</v>
      </c>
      <c r="C381" s="7" t="n">
        <f aca="false">100*(B381-B380)/B380</f>
        <v>2.61407579273009</v>
      </c>
      <c r="D381" s="73" t="n">
        <v>0.497374</v>
      </c>
      <c r="E381" s="73" t="n">
        <v>2.56399</v>
      </c>
      <c r="G381" s="74" t="n">
        <v>0.387047</v>
      </c>
      <c r="H381" s="74" t="n">
        <v>2.552709</v>
      </c>
      <c r="J381" s="75" t="n">
        <v>0.392674</v>
      </c>
      <c r="K381" s="76" t="n">
        <v>2.545398</v>
      </c>
      <c r="M381" s="77" t="n">
        <v>0.4143</v>
      </c>
      <c r="N381" s="77" t="n">
        <v>2.549211</v>
      </c>
    </row>
    <row r="382" customFormat="false" ht="12.75" hidden="false" customHeight="false" outlineLevel="0" collapsed="false">
      <c r="A382" s="5" t="n">
        <v>34891</v>
      </c>
      <c r="B382" s="6" t="n">
        <v>3343.4</v>
      </c>
      <c r="C382" s="7" t="n">
        <f aca="false">100*(B382-B381)/B381</f>
        <v>0.795899909556831</v>
      </c>
      <c r="D382" s="73" t="n">
        <v>1.118829</v>
      </c>
      <c r="E382" s="73" t="n">
        <v>0.591308</v>
      </c>
      <c r="G382" s="74" t="n">
        <v>0.969243</v>
      </c>
      <c r="H382" s="74" t="n">
        <v>0.613065</v>
      </c>
      <c r="J382" s="75" t="n">
        <v>1.00717</v>
      </c>
      <c r="K382" s="76" t="n">
        <v>0.615964</v>
      </c>
      <c r="M382" s="77" t="n">
        <v>1.037648</v>
      </c>
      <c r="N382" s="77" t="n">
        <v>0.620027</v>
      </c>
    </row>
    <row r="383" customFormat="false" ht="12.75" hidden="false" customHeight="false" outlineLevel="0" collapsed="false">
      <c r="A383" s="5" t="n">
        <v>34892</v>
      </c>
      <c r="B383" s="6" t="n">
        <v>3376.3</v>
      </c>
      <c r="C383" s="7" t="n">
        <f aca="false">100*(B383-B382)/B382</f>
        <v>0.984028234731115</v>
      </c>
      <c r="D383" s="73" t="n">
        <v>1.061449</v>
      </c>
      <c r="E383" s="73" t="n">
        <v>0.944685</v>
      </c>
      <c r="G383" s="74" t="n">
        <v>0.924062</v>
      </c>
      <c r="H383" s="74" t="n">
        <v>0.922388</v>
      </c>
      <c r="J383" s="75" t="n">
        <v>0.955738</v>
      </c>
      <c r="K383" s="76" t="n">
        <v>0.934157</v>
      </c>
      <c r="M383" s="77" t="n">
        <v>0.983979</v>
      </c>
      <c r="N383" s="77" t="n">
        <v>0.939253</v>
      </c>
    </row>
    <row r="384" customFormat="false" ht="12.75" hidden="false" customHeight="false" outlineLevel="0" collapsed="false">
      <c r="A384" s="5" t="n">
        <v>34893</v>
      </c>
      <c r="B384" s="6" t="n">
        <v>3368</v>
      </c>
      <c r="C384" s="7" t="n">
        <f aca="false">100*(B384-B383)/B383</f>
        <v>-0.245831235376009</v>
      </c>
      <c r="D384" s="73" t="n">
        <v>1.063629</v>
      </c>
      <c r="E384" s="73" t="n">
        <v>-0.342853</v>
      </c>
      <c r="G384" s="74" t="n">
        <v>0.927423</v>
      </c>
      <c r="H384" s="74" t="n">
        <v>-0.347011</v>
      </c>
      <c r="J384" s="75" t="n">
        <v>0.958346</v>
      </c>
      <c r="K384" s="76" t="n">
        <v>-0.344607</v>
      </c>
      <c r="M384" s="77" t="n">
        <v>0.985758</v>
      </c>
      <c r="N384" s="77" t="n">
        <v>-0.340284</v>
      </c>
    </row>
    <row r="385" customFormat="false" ht="12.75" hidden="false" customHeight="false" outlineLevel="0" collapsed="false">
      <c r="A385" s="5" t="n">
        <v>34894</v>
      </c>
      <c r="B385" s="6" t="n">
        <v>3344.9</v>
      </c>
      <c r="C385" s="7" t="n">
        <f aca="false">100*(B385-B384)/B384</f>
        <v>-0.685866983372919</v>
      </c>
      <c r="D385" s="73" t="n">
        <v>0.989911</v>
      </c>
      <c r="E385" s="73" t="n">
        <v>-0.721045</v>
      </c>
      <c r="G385" s="74" t="n">
        <v>0.862835</v>
      </c>
      <c r="H385" s="74" t="n">
        <v>-0.738291</v>
      </c>
      <c r="J385" s="75" t="n">
        <v>0.886685</v>
      </c>
      <c r="K385" s="76" t="n">
        <v>-0.740283</v>
      </c>
      <c r="M385" s="77" t="n">
        <v>0.911338</v>
      </c>
      <c r="N385" s="77" t="n">
        <v>-0.73608</v>
      </c>
    </row>
    <row r="386" customFormat="false" ht="12.75" hidden="false" customHeight="false" outlineLevel="0" collapsed="false">
      <c r="A386" s="5" t="n">
        <v>34897</v>
      </c>
      <c r="B386" s="6" t="n">
        <v>3330.1</v>
      </c>
      <c r="C386" s="7" t="n">
        <f aca="false">100*(B386-B385)/B385</f>
        <v>-0.442464647672582</v>
      </c>
      <c r="D386" s="73" t="n">
        <v>0.963915</v>
      </c>
      <c r="E386" s="73" t="n">
        <v>-0.49047</v>
      </c>
      <c r="G386" s="74" t="n">
        <v>0.8441</v>
      </c>
      <c r="H386" s="74" t="n">
        <v>-0.500701</v>
      </c>
      <c r="J386" s="75" t="n">
        <v>0.865003</v>
      </c>
      <c r="K386" s="76" t="n">
        <v>-0.511542</v>
      </c>
      <c r="M386" s="77" t="n">
        <v>0.887608</v>
      </c>
      <c r="N386" s="77" t="n">
        <v>-0.507955</v>
      </c>
    </row>
    <row r="387" customFormat="false" ht="12.75" hidden="false" customHeight="false" outlineLevel="0" collapsed="false">
      <c r="A387" s="5" t="n">
        <v>34898</v>
      </c>
      <c r="B387" s="6" t="n">
        <v>3355.7</v>
      </c>
      <c r="C387" s="7" t="n">
        <f aca="false">100*(B387-B386)/B386</f>
        <v>0.768745683312811</v>
      </c>
      <c r="D387" s="73" t="n">
        <v>0.913625</v>
      </c>
      <c r="E387" s="73" t="n">
        <v>0.697647</v>
      </c>
      <c r="G387" s="74" t="n">
        <v>0.800014</v>
      </c>
      <c r="H387" s="74" t="n">
        <v>0.693638</v>
      </c>
      <c r="J387" s="75" t="n">
        <v>0.817597</v>
      </c>
      <c r="K387" s="76" t="n">
        <v>0.681408</v>
      </c>
      <c r="M387" s="77" t="n">
        <v>0.83843</v>
      </c>
      <c r="N387" s="77" t="n">
        <v>0.68484</v>
      </c>
    </row>
    <row r="388" customFormat="false" ht="12.75" hidden="false" customHeight="false" outlineLevel="0" collapsed="false">
      <c r="A388" s="5" t="n">
        <v>34899</v>
      </c>
      <c r="B388" s="6" t="n">
        <v>3321.3</v>
      </c>
      <c r="C388" s="7" t="n">
        <f aca="false">100*(B388-B387)/B387</f>
        <v>-1.02512143517</v>
      </c>
      <c r="D388" s="73" t="n">
        <v>0.893124</v>
      </c>
      <c r="E388" s="73" t="n">
        <v>-1.145574</v>
      </c>
      <c r="G388" s="74" t="n">
        <v>0.781725</v>
      </c>
      <c r="H388" s="74" t="n">
        <v>-1.14056</v>
      </c>
      <c r="J388" s="75" t="n">
        <v>0.795273</v>
      </c>
      <c r="K388" s="76" t="n">
        <v>-1.146056</v>
      </c>
      <c r="M388" s="77" t="n">
        <v>0.815754</v>
      </c>
      <c r="N388" s="77" t="n">
        <v>-1.142316</v>
      </c>
    </row>
    <row r="389" customFormat="false" ht="12.75" hidden="false" customHeight="false" outlineLevel="0" collapsed="false">
      <c r="A389" s="5" t="n">
        <v>34900</v>
      </c>
      <c r="B389" s="6" t="n">
        <v>3312.8</v>
      </c>
      <c r="C389" s="7" t="n">
        <f aca="false">100*(B389-B388)/B388</f>
        <v>-0.255923885225665</v>
      </c>
      <c r="D389" s="73" t="n">
        <v>0.955575</v>
      </c>
      <c r="E389" s="73" t="n">
        <v>-0.260929</v>
      </c>
      <c r="G389" s="74" t="n">
        <v>0.841168</v>
      </c>
      <c r="H389" s="74" t="n">
        <v>-0.283452</v>
      </c>
      <c r="J389" s="75" t="n">
        <v>0.858724</v>
      </c>
      <c r="K389" s="76" t="n">
        <v>-0.290104</v>
      </c>
      <c r="M389" s="77" t="n">
        <v>0.878539</v>
      </c>
      <c r="N389" s="77" t="n">
        <v>-0.286126</v>
      </c>
    </row>
    <row r="390" customFormat="false" ht="12.75" hidden="false" customHeight="false" outlineLevel="0" collapsed="false">
      <c r="A390" s="5" t="n">
        <v>34901</v>
      </c>
      <c r="B390" s="6" t="n">
        <v>3279.7</v>
      </c>
      <c r="C390" s="7" t="n">
        <f aca="false">100*(B390-B389)/B389</f>
        <v>-0.999154793528144</v>
      </c>
      <c r="D390" s="73" t="n">
        <v>0.889402</v>
      </c>
      <c r="E390" s="73" t="n">
        <v>-1.088007</v>
      </c>
      <c r="G390" s="74" t="n">
        <v>0.78161</v>
      </c>
      <c r="H390" s="74" t="n">
        <v>-1.087229</v>
      </c>
      <c r="J390" s="75" t="n">
        <v>0.794586</v>
      </c>
      <c r="K390" s="76" t="n">
        <v>-1.100534</v>
      </c>
      <c r="M390" s="77" t="n">
        <v>0.812922</v>
      </c>
      <c r="N390" s="77" t="n">
        <v>-1.097222</v>
      </c>
    </row>
    <row r="391" customFormat="false" ht="12.75" hidden="false" customHeight="false" outlineLevel="0" collapsed="false">
      <c r="A391" s="5" t="n">
        <v>34904</v>
      </c>
      <c r="B391" s="6" t="n">
        <v>3288.9</v>
      </c>
      <c r="C391" s="7" t="n">
        <f aca="false">100*(B391-B390)/B390</f>
        <v>0.280513461597106</v>
      </c>
      <c r="D391" s="73" t="n">
        <v>0.939726</v>
      </c>
      <c r="E391" s="73" t="n">
        <v>0.246698</v>
      </c>
      <c r="G391" s="74" t="n">
        <v>0.830067</v>
      </c>
      <c r="H391" s="74" t="n">
        <v>0.233656</v>
      </c>
      <c r="J391" s="75" t="n">
        <v>0.848076</v>
      </c>
      <c r="K391" s="76" t="n">
        <v>0.221371</v>
      </c>
      <c r="M391" s="77" t="n">
        <v>0.866014</v>
      </c>
      <c r="N391" s="77" t="n">
        <v>0.224901</v>
      </c>
    </row>
    <row r="392" customFormat="false" ht="12.75" hidden="false" customHeight="false" outlineLevel="0" collapsed="false">
      <c r="A392" s="5" t="n">
        <v>34905</v>
      </c>
      <c r="B392" s="6" t="n">
        <v>3331</v>
      </c>
      <c r="C392" s="7" t="n">
        <f aca="false">100*(B392-B391)/B391</f>
        <v>1.28006324302958</v>
      </c>
      <c r="D392" s="73" t="n">
        <v>0.874662</v>
      </c>
      <c r="E392" s="73" t="n">
        <v>1.167148</v>
      </c>
      <c r="G392" s="74" t="n">
        <v>0.76925</v>
      </c>
      <c r="H392" s="74" t="n">
        <v>1.17266</v>
      </c>
      <c r="J392" s="75" t="n">
        <v>0.781655</v>
      </c>
      <c r="K392" s="76" t="n">
        <v>1.161877</v>
      </c>
      <c r="M392" s="77" t="n">
        <v>0.798716</v>
      </c>
      <c r="N392" s="77" t="n">
        <v>1.16529</v>
      </c>
    </row>
    <row r="393" customFormat="false" ht="12.75" hidden="false" customHeight="false" outlineLevel="0" collapsed="false">
      <c r="A393" s="5" t="n">
        <v>34906</v>
      </c>
      <c r="B393" s="6" t="n">
        <v>3349.4</v>
      </c>
      <c r="C393" s="7" t="n">
        <f aca="false">100*(B393-B392)/B392</f>
        <v>0.552386670669471</v>
      </c>
      <c r="D393" s="73" t="n">
        <v>0.944098</v>
      </c>
      <c r="E393" s="73" t="n">
        <v>0.427812</v>
      </c>
      <c r="G393" s="74" t="n">
        <v>0.83683</v>
      </c>
      <c r="H393" s="74" t="n">
        <v>0.431043</v>
      </c>
      <c r="J393" s="75" t="n">
        <v>0.850182</v>
      </c>
      <c r="K393" s="76" t="n">
        <v>0.431867</v>
      </c>
      <c r="M393" s="77" t="n">
        <v>0.868692</v>
      </c>
      <c r="N393" s="77" t="n">
        <v>0.436012</v>
      </c>
    </row>
    <row r="394" customFormat="false" ht="12.75" hidden="false" customHeight="false" outlineLevel="0" collapsed="false">
      <c r="A394" s="5" t="n">
        <v>34907</v>
      </c>
      <c r="B394" s="6" t="n">
        <v>3363.3</v>
      </c>
      <c r="C394" s="7" t="n">
        <f aca="false">100*(B394-B393)/B393</f>
        <v>0.414999701439066</v>
      </c>
      <c r="D394" s="73" t="n">
        <v>0.89046</v>
      </c>
      <c r="E394" s="73" t="n">
        <v>0.35095</v>
      </c>
      <c r="G394" s="74" t="n">
        <v>0.787473</v>
      </c>
      <c r="H394" s="74" t="n">
        <v>0.338428</v>
      </c>
      <c r="J394" s="75" t="n">
        <v>0.797024</v>
      </c>
      <c r="K394" s="76" t="n">
        <v>0.341635</v>
      </c>
      <c r="M394" s="77" t="n">
        <v>0.814926</v>
      </c>
      <c r="N394" s="77" t="n">
        <v>0.346101</v>
      </c>
    </row>
    <row r="395" customFormat="false" ht="12.75" hidden="false" customHeight="false" outlineLevel="0" collapsed="false">
      <c r="A395" s="5" t="n">
        <v>34908</v>
      </c>
      <c r="B395" s="6" t="n">
        <v>3378</v>
      </c>
      <c r="C395" s="7" t="n">
        <f aca="false">100*(B395-B394)/B394</f>
        <v>0.437070734100432</v>
      </c>
      <c r="D395" s="73" t="n">
        <v>0.83712</v>
      </c>
      <c r="E395" s="73" t="n">
        <v>0.359755</v>
      </c>
      <c r="G395" s="74" t="n">
        <v>0.736521</v>
      </c>
      <c r="H395" s="74" t="n">
        <v>0.352523</v>
      </c>
      <c r="J395" s="75" t="n">
        <v>0.742843</v>
      </c>
      <c r="K395" s="76" t="n">
        <v>0.351038</v>
      </c>
      <c r="M395" s="77" t="n">
        <v>0.760288</v>
      </c>
      <c r="N395" s="77" t="n">
        <v>0.35516</v>
      </c>
    </row>
    <row r="396" customFormat="false" ht="12.75" hidden="false" customHeight="false" outlineLevel="0" collapsed="false">
      <c r="A396" s="5" t="n">
        <v>34911</v>
      </c>
      <c r="B396" s="6" t="n">
        <v>3359.2</v>
      </c>
      <c r="C396" s="7" t="n">
        <f aca="false">100*(B396-B395)/B395</f>
        <v>-0.556542332741272</v>
      </c>
      <c r="D396" s="73" t="n">
        <v>0.7905</v>
      </c>
      <c r="E396" s="73" t="n">
        <v>-0.638579</v>
      </c>
      <c r="G396" s="74" t="n">
        <v>0.691632</v>
      </c>
      <c r="H396" s="74" t="n">
        <v>-0.644368</v>
      </c>
      <c r="J396" s="75" t="n">
        <v>0.695239</v>
      </c>
      <c r="K396" s="76" t="n">
        <v>-0.646525</v>
      </c>
      <c r="M396" s="77" t="n">
        <v>0.71248</v>
      </c>
      <c r="N396" s="77" t="n">
        <v>-0.642461</v>
      </c>
    </row>
    <row r="397" customFormat="false" ht="12.75" hidden="false" customHeight="false" outlineLevel="0" collapsed="false">
      <c r="A397" s="5" t="n">
        <v>34912</v>
      </c>
      <c r="B397" s="6" t="n">
        <v>3373.4</v>
      </c>
      <c r="C397" s="7" t="n">
        <f aca="false">100*(B397-B396)/B396</f>
        <v>0.422719695165524</v>
      </c>
      <c r="D397" s="73" t="n">
        <v>0.776393</v>
      </c>
      <c r="E397" s="73" t="n">
        <v>0.387146</v>
      </c>
      <c r="G397" s="74" t="n">
        <v>0.678221</v>
      </c>
      <c r="H397" s="74" t="n">
        <v>0.371954</v>
      </c>
      <c r="J397" s="75" t="n">
        <v>0.681778</v>
      </c>
      <c r="K397" s="76" t="n">
        <v>0.365518</v>
      </c>
      <c r="M397" s="77" t="n">
        <v>0.69852</v>
      </c>
      <c r="N397" s="77" t="n">
        <v>0.369428</v>
      </c>
    </row>
    <row r="398" customFormat="false" ht="12.75" hidden="false" customHeight="false" outlineLevel="0" collapsed="false">
      <c r="A398" s="5" t="n">
        <v>34913</v>
      </c>
      <c r="B398" s="6" t="n">
        <v>3389.7</v>
      </c>
      <c r="C398" s="7" t="n">
        <f aca="false">100*(B398-B397)/B397</f>
        <v>0.48319203177802</v>
      </c>
      <c r="D398" s="73" t="n">
        <v>0.738724</v>
      </c>
      <c r="E398" s="73" t="n">
        <v>0.375639</v>
      </c>
      <c r="G398" s="74" t="n">
        <v>0.640542</v>
      </c>
      <c r="H398" s="74" t="n">
        <v>0.378477</v>
      </c>
      <c r="J398" s="75" t="n">
        <v>0.641884</v>
      </c>
      <c r="K398" s="76" t="n">
        <v>0.370807</v>
      </c>
      <c r="M398" s="77" t="n">
        <v>0.658747</v>
      </c>
      <c r="N398" s="77" t="n">
        <v>0.374439</v>
      </c>
    </row>
    <row r="399" customFormat="false" ht="12.75" hidden="false" customHeight="false" outlineLevel="0" collapsed="false">
      <c r="A399" s="5" t="n">
        <v>34914</v>
      </c>
      <c r="B399" s="6" t="n">
        <v>3461.4</v>
      </c>
      <c r="C399" s="7" t="n">
        <f aca="false">100*(B399-B398)/B398</f>
        <v>2.11523143641031</v>
      </c>
      <c r="D399" s="73" t="n">
        <v>0.704512</v>
      </c>
      <c r="E399" s="73" t="n">
        <v>2.031274</v>
      </c>
      <c r="G399" s="74" t="n">
        <v>0.607134</v>
      </c>
      <c r="H399" s="74" t="n">
        <v>2.025842</v>
      </c>
      <c r="J399" s="75" t="n">
        <v>0.606745</v>
      </c>
      <c r="K399" s="76" t="n">
        <v>2.023933</v>
      </c>
      <c r="M399" s="77" t="n">
        <v>0.623858</v>
      </c>
      <c r="N399" s="77" t="n">
        <v>2.028008</v>
      </c>
    </row>
    <row r="400" customFormat="false" ht="12.75" hidden="false" customHeight="false" outlineLevel="0" collapsed="false">
      <c r="A400" s="5" t="n">
        <v>34915</v>
      </c>
      <c r="B400" s="6" t="n">
        <v>3453.7</v>
      </c>
      <c r="C400" s="7" t="n">
        <f aca="false">100*(B400-B399)/B399</f>
        <v>-0.222453342578155</v>
      </c>
      <c r="D400" s="73" t="n">
        <v>1.063259</v>
      </c>
      <c r="E400" s="73" t="n">
        <v>-0.380121</v>
      </c>
      <c r="G400" s="74" t="n">
        <v>0.943739</v>
      </c>
      <c r="H400" s="74" t="n">
        <v>-0.370981</v>
      </c>
      <c r="J400" s="75" t="n">
        <v>0.963951</v>
      </c>
      <c r="K400" s="76" t="n">
        <v>-0.365319</v>
      </c>
      <c r="M400" s="77" t="n">
        <v>0.986859</v>
      </c>
      <c r="N400" s="77" t="n">
        <v>-0.360946</v>
      </c>
    </row>
    <row r="401" customFormat="false" ht="12.75" hidden="false" customHeight="false" outlineLevel="0" collapsed="false">
      <c r="A401" s="5" t="n">
        <v>34918</v>
      </c>
      <c r="B401" s="6" t="n">
        <v>3474.3</v>
      </c>
      <c r="C401" s="7" t="n">
        <f aca="false">100*(B401-B400)/B400</f>
        <v>0.596461765642655</v>
      </c>
      <c r="D401" s="73" t="n">
        <v>0.992213</v>
      </c>
      <c r="E401" s="73" t="n">
        <v>0.590686</v>
      </c>
      <c r="G401" s="74" t="n">
        <v>0.879091</v>
      </c>
      <c r="H401" s="74" t="n">
        <v>0.563456</v>
      </c>
      <c r="J401" s="75" t="n">
        <v>0.893119</v>
      </c>
      <c r="K401" s="76" t="n">
        <v>0.567913</v>
      </c>
      <c r="M401" s="77" t="n">
        <v>0.913751</v>
      </c>
      <c r="N401" s="77" t="n">
        <v>0.57262</v>
      </c>
    </row>
    <row r="402" customFormat="false" ht="12.75" hidden="false" customHeight="false" outlineLevel="0" collapsed="false">
      <c r="A402" s="5" t="n">
        <v>34919</v>
      </c>
      <c r="B402" s="6" t="n">
        <v>3482.9</v>
      </c>
      <c r="C402" s="7" t="n">
        <f aca="false">100*(B402-B401)/B401</f>
        <v>0.247531876924846</v>
      </c>
      <c r="D402" s="73" t="n">
        <v>0.94926</v>
      </c>
      <c r="E402" s="73" t="n">
        <v>0.14096</v>
      </c>
      <c r="G402" s="74" t="n">
        <v>0.837642</v>
      </c>
      <c r="H402" s="74" t="n">
        <v>0.142396</v>
      </c>
      <c r="J402" s="75" t="n">
        <v>0.848603</v>
      </c>
      <c r="K402" s="76" t="n">
        <v>0.13737</v>
      </c>
      <c r="M402" s="77" t="n">
        <v>0.868534</v>
      </c>
      <c r="N402" s="77" t="n">
        <v>0.141178</v>
      </c>
    </row>
    <row r="403" customFormat="false" ht="12.75" hidden="false" customHeight="false" outlineLevel="0" collapsed="false">
      <c r="A403" s="5" t="n">
        <v>34920</v>
      </c>
      <c r="B403" s="6" t="n">
        <v>3471</v>
      </c>
      <c r="C403" s="7" t="n">
        <f aca="false">100*(B403-B402)/B402</f>
        <v>-0.341669298573031</v>
      </c>
      <c r="D403" s="73" t="n">
        <v>0.879102</v>
      </c>
      <c r="E403" s="73" t="n">
        <v>-0.410066</v>
      </c>
      <c r="G403" s="74" t="n">
        <v>0.772881</v>
      </c>
      <c r="H403" s="74" t="n">
        <v>-0.419248</v>
      </c>
      <c r="J403" s="75" t="n">
        <v>0.779167</v>
      </c>
      <c r="K403" s="76" t="n">
        <v>-0.421227</v>
      </c>
      <c r="M403" s="77" t="n">
        <v>0.797911</v>
      </c>
      <c r="N403" s="77" t="n">
        <v>-0.417113</v>
      </c>
    </row>
    <row r="404" customFormat="false" ht="12.75" hidden="false" customHeight="false" outlineLevel="0" collapsed="false">
      <c r="A404" s="5" t="n">
        <v>34921</v>
      </c>
      <c r="B404" s="6" t="n">
        <v>3459.2</v>
      </c>
      <c r="C404" s="7" t="n">
        <f aca="false">100*(B404-B403)/B403</f>
        <v>-0.339959665802368</v>
      </c>
      <c r="D404" s="73" t="n">
        <v>0.831456</v>
      </c>
      <c r="E404" s="73" t="n">
        <v>-0.39056</v>
      </c>
      <c r="G404" s="74" t="n">
        <v>0.729075</v>
      </c>
      <c r="H404" s="74" t="n">
        <v>-0.402052</v>
      </c>
      <c r="J404" s="75" t="n">
        <v>0.732901</v>
      </c>
      <c r="K404" s="76" t="n">
        <v>-0.408599</v>
      </c>
      <c r="M404" s="77" t="n">
        <v>0.750579</v>
      </c>
      <c r="N404" s="77" t="n">
        <v>-0.404738</v>
      </c>
    </row>
    <row r="405" customFormat="false" ht="12.75" hidden="false" customHeight="false" outlineLevel="0" collapsed="false">
      <c r="A405" s="5" t="n">
        <v>34922</v>
      </c>
      <c r="B405" s="6" t="n">
        <v>3481.3</v>
      </c>
      <c r="C405" s="7" t="n">
        <f aca="false">100*(B405-B404)/B404</f>
        <v>0.638876040703063</v>
      </c>
      <c r="D405" s="73" t="n">
        <v>0.78774</v>
      </c>
      <c r="E405" s="73" t="n">
        <v>0.57232</v>
      </c>
      <c r="G405" s="74" t="n">
        <v>0.6884</v>
      </c>
      <c r="H405" s="74" t="n">
        <v>0.566157</v>
      </c>
      <c r="J405" s="75" t="n">
        <v>0.690678</v>
      </c>
      <c r="K405" s="76" t="n">
        <v>0.556312</v>
      </c>
      <c r="M405" s="77" t="n">
        <v>0.707609</v>
      </c>
      <c r="N405" s="77" t="n">
        <v>0.559913</v>
      </c>
    </row>
    <row r="406" customFormat="false" ht="12.75" hidden="false" customHeight="false" outlineLevel="0" collapsed="false">
      <c r="A406" s="5" t="n">
        <v>34925</v>
      </c>
      <c r="B406" s="6" t="n">
        <v>3510.9</v>
      </c>
      <c r="C406" s="7" t="n">
        <f aca="false">100*(B406-B405)/B405</f>
        <v>0.850257087869471</v>
      </c>
      <c r="D406" s="73" t="n">
        <v>0.766117</v>
      </c>
      <c r="E406" s="73" t="n">
        <v>0.738561</v>
      </c>
      <c r="G406" s="74" t="n">
        <v>0.666553</v>
      </c>
      <c r="H406" s="74" t="n">
        <v>0.741449</v>
      </c>
      <c r="J406" s="75" t="n">
        <v>0.667068</v>
      </c>
      <c r="K406" s="76" t="n">
        <v>0.735952</v>
      </c>
      <c r="M406" s="77" t="n">
        <v>0.684359</v>
      </c>
      <c r="N406" s="77" t="n">
        <v>0.739716</v>
      </c>
    </row>
    <row r="407" customFormat="false" ht="12.75" hidden="false" customHeight="false" outlineLevel="0" collapsed="false">
      <c r="A407" s="5" t="n">
        <v>34927</v>
      </c>
      <c r="B407" s="6" t="n">
        <v>3497.8</v>
      </c>
      <c r="C407" s="7" t="n">
        <f aca="false">100*(B407-B406)/B406</f>
        <v>-0.373123700475659</v>
      </c>
      <c r="D407" s="73" t="n">
        <v>0.768245</v>
      </c>
      <c r="E407" s="73" t="n">
        <v>-0.468201</v>
      </c>
      <c r="G407" s="74" t="n">
        <v>0.668137</v>
      </c>
      <c r="H407" s="74" t="n">
        <v>-0.472182</v>
      </c>
      <c r="J407" s="75" t="n">
        <v>0.668828</v>
      </c>
      <c r="K407" s="76" t="n">
        <v>-0.471252</v>
      </c>
      <c r="M407" s="77" t="n">
        <v>0.686919</v>
      </c>
      <c r="N407" s="77" t="n">
        <v>-0.467021</v>
      </c>
    </row>
    <row r="408" customFormat="false" ht="12.75" hidden="false" customHeight="false" outlineLevel="0" collapsed="false">
      <c r="A408" s="5" t="n">
        <v>34928</v>
      </c>
      <c r="B408" s="6" t="n">
        <v>3526.9</v>
      </c>
      <c r="C408" s="7" t="n">
        <f aca="false">100*(B408-B407)/B407</f>
        <v>0.831951512379207</v>
      </c>
      <c r="D408" s="73" t="n">
        <v>0.738278</v>
      </c>
      <c r="E408" s="73" t="n">
        <v>0.799045</v>
      </c>
      <c r="G408" s="74" t="n">
        <v>0.639311</v>
      </c>
      <c r="H408" s="74" t="n">
        <v>0.781826</v>
      </c>
      <c r="J408" s="75" t="n">
        <v>0.639035</v>
      </c>
      <c r="K408" s="76" t="n">
        <v>0.77852</v>
      </c>
      <c r="M408" s="77" t="n">
        <v>0.656558</v>
      </c>
      <c r="N408" s="77" t="n">
        <v>0.782643</v>
      </c>
    </row>
    <row r="409" customFormat="false" ht="12.75" hidden="false" customHeight="false" outlineLevel="0" collapsed="false">
      <c r="A409" s="5" t="n">
        <v>34929</v>
      </c>
      <c r="B409" s="6" t="n">
        <v>3511.2</v>
      </c>
      <c r="C409" s="7" t="n">
        <f aca="false">100*(B409-B408)/B408</f>
        <v>-0.445150131843837</v>
      </c>
      <c r="D409" s="73" t="n">
        <v>0.752673</v>
      </c>
      <c r="E409" s="73" t="n">
        <v>-0.566652</v>
      </c>
      <c r="G409" s="74" t="n">
        <v>0.649348</v>
      </c>
      <c r="H409" s="74" t="n">
        <v>-0.561677</v>
      </c>
      <c r="J409" s="75" t="n">
        <v>0.650193</v>
      </c>
      <c r="K409" s="76" t="n">
        <v>-0.566505</v>
      </c>
      <c r="M409" s="77" t="n">
        <v>0.668753</v>
      </c>
      <c r="N409" s="77" t="n">
        <v>-0.562724</v>
      </c>
    </row>
    <row r="410" customFormat="false" ht="12.75" hidden="false" customHeight="false" outlineLevel="0" collapsed="false">
      <c r="A410" s="5" t="n">
        <v>34932</v>
      </c>
      <c r="B410" s="6" t="n">
        <v>3513.7</v>
      </c>
      <c r="C410" s="7" t="n">
        <f aca="false">100*(B410-B409)/B409</f>
        <v>0.0712007290954659</v>
      </c>
      <c r="D410" s="73" t="n">
        <v>0.734436</v>
      </c>
      <c r="E410" s="73" t="n">
        <v>0.041125</v>
      </c>
      <c r="G410" s="74" t="n">
        <v>0.63099</v>
      </c>
      <c r="H410" s="74" t="n">
        <v>0.023405</v>
      </c>
      <c r="J410" s="75" t="n">
        <v>0.632144</v>
      </c>
      <c r="K410" s="76" t="n">
        <v>0.019677</v>
      </c>
      <c r="M410" s="77" t="n">
        <v>0.650226</v>
      </c>
      <c r="N410" s="77" t="n">
        <v>0.02378</v>
      </c>
    </row>
    <row r="411" customFormat="false" ht="12.75" hidden="false" customHeight="false" outlineLevel="0" collapsed="false">
      <c r="A411" s="5" t="n">
        <v>34933</v>
      </c>
      <c r="B411" s="6" t="n">
        <v>3514.4</v>
      </c>
      <c r="C411" s="7" t="n">
        <f aca="false">100*(B411-B410)/B410</f>
        <v>0.0199220195235869</v>
      </c>
      <c r="D411" s="73" t="n">
        <v>0.687104</v>
      </c>
      <c r="E411" s="73" t="n">
        <v>-0.068403</v>
      </c>
      <c r="G411" s="74" t="n">
        <v>0.585341</v>
      </c>
      <c r="H411" s="74" t="n">
        <v>-0.069825</v>
      </c>
      <c r="J411" s="75" t="n">
        <v>0.584617</v>
      </c>
      <c r="K411" s="76" t="n">
        <v>-0.078428</v>
      </c>
      <c r="M411" s="77" t="n">
        <v>0.602456</v>
      </c>
      <c r="N411" s="77" t="n">
        <v>-0.074804</v>
      </c>
    </row>
    <row r="412" customFormat="false" ht="12.75" hidden="false" customHeight="false" outlineLevel="0" collapsed="false">
      <c r="A412" s="5" t="n">
        <v>34934</v>
      </c>
      <c r="B412" s="6" t="n">
        <v>3494</v>
      </c>
      <c r="C412" s="7" t="n">
        <f aca="false">100*(B412-B411)/B411</f>
        <v>-0.580468927839748</v>
      </c>
      <c r="D412" s="73" t="n">
        <v>0.645484</v>
      </c>
      <c r="E412" s="73" t="n">
        <v>-0.652513</v>
      </c>
      <c r="G412" s="74" t="n">
        <v>0.544717</v>
      </c>
      <c r="H412" s="74" t="n">
        <v>-0.659066</v>
      </c>
      <c r="J412" s="75" t="n">
        <v>0.542864</v>
      </c>
      <c r="K412" s="76" t="n">
        <v>-0.665</v>
      </c>
      <c r="M412" s="77" t="n">
        <v>0.560607</v>
      </c>
      <c r="N412" s="77" t="n">
        <v>-0.661156</v>
      </c>
    </row>
    <row r="413" customFormat="false" ht="12.75" hidden="false" customHeight="false" outlineLevel="0" collapsed="false">
      <c r="A413" s="5" t="n">
        <v>34935</v>
      </c>
      <c r="B413" s="6" t="n">
        <v>3492.9</v>
      </c>
      <c r="C413" s="7" t="n">
        <f aca="false">100*(B413-B412)/B412</f>
        <v>-0.0314825414997112</v>
      </c>
      <c r="D413" s="73" t="n">
        <v>0.649741</v>
      </c>
      <c r="E413" s="73" t="n">
        <v>-0.077192</v>
      </c>
      <c r="G413" s="74" t="n">
        <v>0.547965</v>
      </c>
      <c r="H413" s="74" t="n">
        <v>-0.088844</v>
      </c>
      <c r="J413" s="75" t="n">
        <v>0.54848</v>
      </c>
      <c r="K413" s="76" t="n">
        <v>-0.097726</v>
      </c>
      <c r="M413" s="77" t="n">
        <v>0.566298</v>
      </c>
      <c r="N413" s="77" t="n">
        <v>-0.094005</v>
      </c>
    </row>
    <row r="414" customFormat="false" ht="12.75" hidden="false" customHeight="false" outlineLevel="0" collapsed="false">
      <c r="A414" s="5" t="n">
        <v>34936</v>
      </c>
      <c r="B414" s="6" t="n">
        <v>3513.8</v>
      </c>
      <c r="C414" s="7" t="n">
        <f aca="false">100*(B414-B413)/B413</f>
        <v>0.598356666380374</v>
      </c>
      <c r="D414" s="73" t="n">
        <v>0.612525</v>
      </c>
      <c r="E414" s="73" t="n">
        <v>0.511126</v>
      </c>
      <c r="G414" s="74" t="n">
        <v>0.511407</v>
      </c>
      <c r="H414" s="74" t="n">
        <v>0.509973</v>
      </c>
      <c r="J414" s="75" t="n">
        <v>0.511021</v>
      </c>
      <c r="K414" s="76" t="n">
        <v>0.500156</v>
      </c>
      <c r="M414" s="77" t="n">
        <v>0.528873</v>
      </c>
      <c r="N414" s="77" t="n">
        <v>0.503703</v>
      </c>
    </row>
    <row r="415" customFormat="false" ht="12.75" hidden="false" customHeight="false" outlineLevel="0" collapsed="false">
      <c r="A415" s="5" t="n">
        <v>34939</v>
      </c>
      <c r="B415" s="6" t="n">
        <v>3516.8</v>
      </c>
      <c r="C415" s="7" t="n">
        <f aca="false">100*(B415-B414)/B414</f>
        <v>0.085377653822073</v>
      </c>
      <c r="D415" s="73" t="n">
        <v>0.604494</v>
      </c>
      <c r="E415" s="73" t="n">
        <v>-0.016135</v>
      </c>
      <c r="G415" s="74" t="n">
        <v>0.501897</v>
      </c>
      <c r="H415" s="74" t="n">
        <v>-0.016405</v>
      </c>
      <c r="J415" s="75" t="n">
        <v>0.501279</v>
      </c>
      <c r="K415" s="76" t="n">
        <v>-0.020351</v>
      </c>
      <c r="M415" s="77" t="n">
        <v>0.519978</v>
      </c>
      <c r="N415" s="77" t="n">
        <v>-0.016457</v>
      </c>
    </row>
    <row r="416" customFormat="false" ht="12.75" hidden="false" customHeight="false" outlineLevel="0" collapsed="false">
      <c r="A416" s="5" t="n">
        <v>34940</v>
      </c>
      <c r="B416" s="6" t="n">
        <v>3494.3</v>
      </c>
      <c r="C416" s="7" t="n">
        <f aca="false">100*(B416-B415)/B415</f>
        <v>-0.639786169244768</v>
      </c>
      <c r="D416" s="73" t="n">
        <v>0.571903</v>
      </c>
      <c r="E416" s="73" t="n">
        <v>-0.700647</v>
      </c>
      <c r="G416" s="74" t="n">
        <v>0.469301</v>
      </c>
      <c r="H416" s="74" t="n">
        <v>-0.711347</v>
      </c>
      <c r="J416" s="75" t="n">
        <v>0.468096</v>
      </c>
      <c r="K416" s="76" t="n">
        <v>-0.714034</v>
      </c>
      <c r="M416" s="77" t="n">
        <v>0.48696</v>
      </c>
      <c r="N416" s="77" t="n">
        <v>-0.709947</v>
      </c>
    </row>
    <row r="417" customFormat="false" ht="12.75" hidden="false" customHeight="false" outlineLevel="0" collapsed="false">
      <c r="A417" s="5" t="n">
        <v>34941</v>
      </c>
      <c r="B417" s="6" t="n">
        <v>3474.4</v>
      </c>
      <c r="C417" s="7" t="n">
        <f aca="false">100*(B417-B416)/B416</f>
        <v>-0.569498898205652</v>
      </c>
      <c r="D417" s="73" t="n">
        <v>0.590944</v>
      </c>
      <c r="E417" s="73" t="n">
        <v>-0.610707</v>
      </c>
      <c r="G417" s="74" t="n">
        <v>0.486822</v>
      </c>
      <c r="H417" s="74" t="n">
        <v>-0.623498</v>
      </c>
      <c r="J417" s="75" t="n">
        <v>0.488542</v>
      </c>
      <c r="K417" s="76" t="n">
        <v>-0.632276</v>
      </c>
      <c r="M417" s="77" t="n">
        <v>0.507642</v>
      </c>
      <c r="N417" s="77" t="n">
        <v>-0.628536</v>
      </c>
    </row>
    <row r="418" customFormat="false" ht="12.75" hidden="false" customHeight="false" outlineLevel="0" collapsed="false">
      <c r="A418" s="5" t="n">
        <v>34942</v>
      </c>
      <c r="B418" s="6" t="n">
        <v>3472.4</v>
      </c>
      <c r="C418" s="7" t="n">
        <f aca="false">100*(B418-B417)/B417</f>
        <v>-0.0575638959244762</v>
      </c>
      <c r="D418" s="73" t="n">
        <v>0.59629</v>
      </c>
      <c r="E418" s="73" t="n">
        <v>-0.121557</v>
      </c>
      <c r="G418" s="74" t="n">
        <v>0.491713</v>
      </c>
      <c r="H418" s="74" t="n">
        <v>-0.127158</v>
      </c>
      <c r="J418" s="75" t="n">
        <v>0.495946</v>
      </c>
      <c r="K418" s="76" t="n">
        <v>-0.139692</v>
      </c>
      <c r="M418" s="77" t="n">
        <v>0.515172</v>
      </c>
      <c r="N418" s="77" t="n">
        <v>-0.136261</v>
      </c>
    </row>
    <row r="419" customFormat="false" ht="12.75" hidden="false" customHeight="false" outlineLevel="0" collapsed="false">
      <c r="A419" s="5" t="n">
        <v>34943</v>
      </c>
      <c r="B419" s="6" t="n">
        <v>3432.8</v>
      </c>
      <c r="C419" s="7" t="n">
        <f aca="false">100*(B419-B418)/B418</f>
        <v>-1.14042161041354</v>
      </c>
      <c r="D419" s="73" t="n">
        <v>0.566056</v>
      </c>
      <c r="E419" s="73" t="n">
        <v>-1.226153</v>
      </c>
      <c r="G419" s="74" t="n">
        <v>0.461621</v>
      </c>
      <c r="H419" s="74" t="n">
        <v>-1.227646</v>
      </c>
      <c r="J419" s="75" t="n">
        <v>0.465222</v>
      </c>
      <c r="K419" s="76" t="n">
        <v>-1.237517</v>
      </c>
      <c r="M419" s="77" t="n">
        <v>0.484514</v>
      </c>
      <c r="N419" s="77" t="n">
        <v>-1.23397</v>
      </c>
    </row>
    <row r="420" customFormat="false" ht="12.75" hidden="false" customHeight="false" outlineLevel="0" collapsed="false">
      <c r="A420" s="5" t="n">
        <v>34946</v>
      </c>
      <c r="B420" s="6" t="n">
        <v>3454</v>
      </c>
      <c r="C420" s="7" t="n">
        <f aca="false">100*(B420-B419)/B419</f>
        <v>0.617571661617333</v>
      </c>
      <c r="D420" s="73" t="n">
        <v>0.684619</v>
      </c>
      <c r="E420" s="73" t="n">
        <v>0.595623</v>
      </c>
      <c r="G420" s="74" t="n">
        <v>0.572586</v>
      </c>
      <c r="H420" s="74" t="n">
        <v>0.579484</v>
      </c>
      <c r="J420" s="75" t="n">
        <v>0.586238</v>
      </c>
      <c r="K420" s="76" t="n">
        <v>0.567685</v>
      </c>
      <c r="M420" s="77" t="n">
        <v>0.606486</v>
      </c>
      <c r="N420" s="77" t="n">
        <v>0.571279</v>
      </c>
    </row>
    <row r="421" customFormat="false" ht="12.75" hidden="false" customHeight="false" outlineLevel="0" collapsed="false">
      <c r="A421" s="5" t="n">
        <v>34947</v>
      </c>
      <c r="B421" s="6" t="n">
        <v>3456</v>
      </c>
      <c r="C421" s="7" t="n">
        <f aca="false">100*(B421-B420)/B420</f>
        <v>0.0579038795599305</v>
      </c>
      <c r="D421" s="73" t="n">
        <v>0.677462</v>
      </c>
      <c r="E421" s="73" t="n">
        <v>-0.074378</v>
      </c>
      <c r="G421" s="74" t="n">
        <v>0.563886</v>
      </c>
      <c r="H421" s="74" t="n">
        <v>-0.064469</v>
      </c>
      <c r="J421" s="75" t="n">
        <v>0.575329</v>
      </c>
      <c r="K421" s="76" t="n">
        <v>-0.074551</v>
      </c>
      <c r="M421" s="77" t="n">
        <v>0.595986</v>
      </c>
      <c r="N421" s="77" t="n">
        <v>-0.071145</v>
      </c>
    </row>
    <row r="422" customFormat="false" ht="12.75" hidden="false" customHeight="false" outlineLevel="0" collapsed="false">
      <c r="A422" s="5" t="n">
        <v>34948</v>
      </c>
      <c r="B422" s="6" t="n">
        <v>3455.5</v>
      </c>
      <c r="C422" s="7" t="n">
        <f aca="false">100*(B422-B421)/B421</f>
        <v>-0.0144675925925926</v>
      </c>
      <c r="D422" s="73" t="n">
        <v>0.637029</v>
      </c>
      <c r="E422" s="73" t="n">
        <v>-0.073542</v>
      </c>
      <c r="G422" s="74" t="n">
        <v>0.52537</v>
      </c>
      <c r="H422" s="74" t="n">
        <v>-0.08467</v>
      </c>
      <c r="J422" s="75" t="n">
        <v>0.534535</v>
      </c>
      <c r="K422" s="76" t="n">
        <v>-0.087371</v>
      </c>
      <c r="M422" s="77" t="n">
        <v>0.554818</v>
      </c>
      <c r="N422" s="77" t="n">
        <v>-0.08328</v>
      </c>
    </row>
    <row r="423" customFormat="false" ht="12.75" hidden="false" customHeight="false" outlineLevel="0" collapsed="false">
      <c r="A423" s="5" t="n">
        <v>34949</v>
      </c>
      <c r="B423" s="6" t="n">
        <v>3480</v>
      </c>
      <c r="C423" s="7" t="n">
        <f aca="false">100*(B423-B422)/B422</f>
        <v>0.709014614382868</v>
      </c>
      <c r="D423" s="73" t="n">
        <v>0.601215</v>
      </c>
      <c r="E423" s="73" t="n">
        <v>0.6382</v>
      </c>
      <c r="G423" s="74" t="n">
        <v>0.491034</v>
      </c>
      <c r="H423" s="74" t="n">
        <v>0.631448</v>
      </c>
      <c r="J423" s="75" t="n">
        <v>0.498416</v>
      </c>
      <c r="K423" s="76" t="n">
        <v>0.625287</v>
      </c>
      <c r="M423" s="77" t="n">
        <v>0.518507</v>
      </c>
      <c r="N423" s="77" t="n">
        <v>0.629119</v>
      </c>
    </row>
    <row r="424" customFormat="false" ht="12.75" hidden="false" customHeight="false" outlineLevel="0" collapsed="false">
      <c r="A424" s="5" t="n">
        <v>34950</v>
      </c>
      <c r="B424" s="6" t="n">
        <v>3472.4</v>
      </c>
      <c r="C424" s="7" t="n">
        <f aca="false">100*(B424-B423)/B423</f>
        <v>-0.218390804597699</v>
      </c>
      <c r="D424" s="73" t="n">
        <v>0.608738</v>
      </c>
      <c r="E424" s="73" t="n">
        <v>-0.324553</v>
      </c>
      <c r="G424" s="74" t="n">
        <v>0.496422</v>
      </c>
      <c r="H424" s="74" t="n">
        <v>-0.323951</v>
      </c>
      <c r="J424" s="75" t="n">
        <v>0.503875</v>
      </c>
      <c r="K424" s="76" t="n">
        <v>-0.327312</v>
      </c>
      <c r="M424" s="77" t="n">
        <v>0.524877</v>
      </c>
      <c r="N424" s="77" t="n">
        <v>-0.323393</v>
      </c>
    </row>
    <row r="425" customFormat="false" ht="12.75" hidden="false" customHeight="false" outlineLevel="0" collapsed="false">
      <c r="A425" s="5" t="n">
        <v>34953</v>
      </c>
      <c r="B425" s="6" t="n">
        <v>3489.8</v>
      </c>
      <c r="C425" s="7" t="n">
        <f aca="false">100*(B425-B424)/B424</f>
        <v>0.501094343969591</v>
      </c>
      <c r="D425" s="73" t="n">
        <v>0.585919</v>
      </c>
      <c r="E425" s="73" t="n">
        <v>0.457239</v>
      </c>
      <c r="G425" s="74" t="n">
        <v>0.47407</v>
      </c>
      <c r="H425" s="74" t="n">
        <v>0.442727</v>
      </c>
      <c r="J425" s="75" t="n">
        <v>0.480881</v>
      </c>
      <c r="K425" s="76" t="n">
        <v>0.439314</v>
      </c>
      <c r="M425" s="77" t="n">
        <v>0.501647</v>
      </c>
      <c r="N425" s="77" t="n">
        <v>0.4434</v>
      </c>
    </row>
    <row r="426" customFormat="false" ht="12.75" hidden="false" customHeight="false" outlineLevel="0" collapsed="false">
      <c r="A426" s="5" t="n">
        <v>34954</v>
      </c>
      <c r="B426" s="6" t="n">
        <v>3513.5</v>
      </c>
      <c r="C426" s="7" t="n">
        <f aca="false">100*(B426-B425)/B425</f>
        <v>0.679122012722787</v>
      </c>
      <c r="D426" s="73" t="n">
        <v>0.57584</v>
      </c>
      <c r="E426" s="73" t="n">
        <v>0.577063</v>
      </c>
      <c r="G426" s="74" t="n">
        <v>0.462412</v>
      </c>
      <c r="H426" s="74" t="n">
        <v>0.577578</v>
      </c>
      <c r="J426" s="75" t="n">
        <v>0.468832</v>
      </c>
      <c r="K426" s="76" t="n">
        <v>0.572152</v>
      </c>
      <c r="M426" s="77" t="n">
        <v>0.490178</v>
      </c>
      <c r="N426" s="77" t="n">
        <v>0.575947</v>
      </c>
    </row>
    <row r="427" customFormat="false" ht="12.75" hidden="false" customHeight="false" outlineLevel="0" collapsed="false">
      <c r="A427" s="5" t="n">
        <v>34955</v>
      </c>
      <c r="B427" s="6" t="n">
        <v>3526.4</v>
      </c>
      <c r="C427" s="7" t="n">
        <f aca="false">100*(B427-B426)/B426</f>
        <v>0.367155258289458</v>
      </c>
      <c r="D427" s="73" t="n">
        <v>0.579015</v>
      </c>
      <c r="E427" s="73" t="n">
        <v>0.276265</v>
      </c>
      <c r="G427" s="74" t="n">
        <v>0.464671</v>
      </c>
      <c r="H427" s="74" t="n">
        <v>0.271941</v>
      </c>
      <c r="J427" s="75" t="n">
        <v>0.47129</v>
      </c>
      <c r="K427" s="76" t="n">
        <v>0.27134</v>
      </c>
      <c r="M427" s="77" t="n">
        <v>0.493409</v>
      </c>
      <c r="N427" s="77" t="n">
        <v>0.275482</v>
      </c>
    </row>
    <row r="428" customFormat="false" ht="12.75" hidden="false" customHeight="false" outlineLevel="0" collapsed="false">
      <c r="A428" s="5" t="n">
        <v>34956</v>
      </c>
      <c r="B428" s="6" t="n">
        <v>3541.7</v>
      </c>
      <c r="C428" s="7" t="n">
        <f aca="false">100*(B428-B427)/B427</f>
        <v>0.433870235934657</v>
      </c>
      <c r="D428" s="73" t="n">
        <v>0.556767</v>
      </c>
      <c r="E428" s="73" t="n">
        <v>0.362179</v>
      </c>
      <c r="G428" s="74" t="n">
        <v>0.442667</v>
      </c>
      <c r="H428" s="74" t="n">
        <v>0.35336</v>
      </c>
      <c r="J428" s="75" t="n">
        <v>0.448578</v>
      </c>
      <c r="K428" s="76" t="n">
        <v>0.352375</v>
      </c>
      <c r="M428" s="77" t="n">
        <v>0.470904</v>
      </c>
      <c r="N428" s="77" t="n">
        <v>0.356544</v>
      </c>
    </row>
    <row r="429" customFormat="false" ht="12.75" hidden="false" customHeight="false" outlineLevel="0" collapsed="false">
      <c r="A429" s="5" t="n">
        <v>34957</v>
      </c>
      <c r="B429" s="6" t="n">
        <v>3537.9</v>
      </c>
      <c r="C429" s="7" t="n">
        <f aca="false">100*(B429-B428)/B428</f>
        <v>-0.107293107829566</v>
      </c>
      <c r="D429" s="73" t="n">
        <v>0.542422</v>
      </c>
      <c r="E429" s="73" t="n">
        <v>-0.190471</v>
      </c>
      <c r="G429" s="74" t="n">
        <v>0.427605</v>
      </c>
      <c r="H429" s="74" t="n">
        <v>-0.195859</v>
      </c>
      <c r="J429" s="75" t="n">
        <v>0.433315</v>
      </c>
      <c r="K429" s="76" t="n">
        <v>-0.198298</v>
      </c>
      <c r="M429" s="77" t="n">
        <v>0.456035</v>
      </c>
      <c r="N429" s="77" t="n">
        <v>-0.194255</v>
      </c>
    </row>
    <row r="430" customFormat="false" ht="12.75" hidden="false" customHeight="false" outlineLevel="0" collapsed="false">
      <c r="A430" s="5" t="n">
        <v>34960</v>
      </c>
      <c r="B430" s="6" t="n">
        <v>3521.4</v>
      </c>
      <c r="C430" s="7" t="n">
        <f aca="false">100*(B430-B429)/B429</f>
        <v>-0.466378360044094</v>
      </c>
      <c r="D430" s="73" t="n">
        <v>0.520456</v>
      </c>
      <c r="E430" s="73" t="n">
        <v>-0.522777</v>
      </c>
      <c r="G430" s="74" t="n">
        <v>0.406063</v>
      </c>
      <c r="H430" s="74" t="n">
        <v>-0.533779</v>
      </c>
      <c r="J430" s="75" t="n">
        <v>0.411399</v>
      </c>
      <c r="K430" s="76" t="n">
        <v>-0.538242</v>
      </c>
      <c r="M430" s="77" t="n">
        <v>0.433988</v>
      </c>
      <c r="N430" s="77" t="n">
        <v>-0.534259</v>
      </c>
    </row>
    <row r="431" customFormat="false" ht="12.75" hidden="false" customHeight="false" outlineLevel="0" collapsed="false">
      <c r="A431" s="5" t="n">
        <v>34961</v>
      </c>
      <c r="B431" s="6" t="n">
        <v>3496.3</v>
      </c>
      <c r="C431" s="7" t="n">
        <f aca="false">100*(B431-B430)/B430</f>
        <v>-0.712784687908216</v>
      </c>
      <c r="D431" s="73" t="n">
        <v>0.524144</v>
      </c>
      <c r="E431" s="73" t="n">
        <v>-0.767189</v>
      </c>
      <c r="G431" s="74" t="n">
        <v>0.409525</v>
      </c>
      <c r="H431" s="74" t="n">
        <v>-0.776637</v>
      </c>
      <c r="J431" s="75" t="n">
        <v>0.416456</v>
      </c>
      <c r="K431" s="76" t="n">
        <v>-0.785727</v>
      </c>
      <c r="M431" s="77" t="n">
        <v>0.439006</v>
      </c>
      <c r="N431" s="77" t="n">
        <v>-0.782043</v>
      </c>
    </row>
    <row r="432" customFormat="false" ht="12.75" hidden="false" customHeight="false" outlineLevel="0" collapsed="false">
      <c r="A432" s="5" t="n">
        <v>34962</v>
      </c>
      <c r="B432" s="6" t="n">
        <v>3513.8</v>
      </c>
      <c r="C432" s="7" t="n">
        <f aca="false">100*(B432-B431)/B431</f>
        <v>0.500529130795412</v>
      </c>
      <c r="D432" s="73" t="n">
        <v>0.55819</v>
      </c>
      <c r="E432" s="73" t="n">
        <v>0.447823</v>
      </c>
      <c r="G432" s="74" t="n">
        <v>0.442095</v>
      </c>
      <c r="H432" s="74" t="n">
        <v>0.439331</v>
      </c>
      <c r="J432" s="75" t="n">
        <v>0.453113</v>
      </c>
      <c r="K432" s="76" t="n">
        <v>0.427135</v>
      </c>
      <c r="M432" s="77" t="n">
        <v>0.475797</v>
      </c>
      <c r="N432" s="77" t="n">
        <v>0.430619</v>
      </c>
    </row>
    <row r="433" customFormat="false" ht="12.75" hidden="false" customHeight="false" outlineLevel="0" collapsed="false">
      <c r="A433" s="5" t="n">
        <v>34963</v>
      </c>
      <c r="B433" s="6" t="n">
        <v>3507.1</v>
      </c>
      <c r="C433" s="7" t="n">
        <f aca="false">100*(B433-B432)/B432</f>
        <v>-0.190676760202637</v>
      </c>
      <c r="D433" s="73" t="n">
        <v>0.550455</v>
      </c>
      <c r="E433" s="73" t="n">
        <v>-0.306032</v>
      </c>
      <c r="G433" s="74" t="n">
        <v>0.433399</v>
      </c>
      <c r="H433" s="74" t="n">
        <v>-0.301064</v>
      </c>
      <c r="J433" s="75" t="n">
        <v>0.443072</v>
      </c>
      <c r="K433" s="76" t="n">
        <v>-0.309266</v>
      </c>
      <c r="M433" s="77" t="n">
        <v>0.466154</v>
      </c>
      <c r="N433" s="77" t="n">
        <v>-0.30569</v>
      </c>
    </row>
    <row r="434" customFormat="false" ht="12.75" hidden="false" customHeight="false" outlineLevel="0" collapsed="false">
      <c r="A434" s="5" t="n">
        <v>34964</v>
      </c>
      <c r="B434" s="6" t="n">
        <v>3496.3</v>
      </c>
      <c r="C434" s="7" t="n">
        <f aca="false">100*(B434-B433)/B433</f>
        <v>-0.307946736619992</v>
      </c>
      <c r="D434" s="73" t="n">
        <v>0.53317</v>
      </c>
      <c r="E434" s="73" t="n">
        <v>-0.3587</v>
      </c>
      <c r="G434" s="74" t="n">
        <v>0.416108</v>
      </c>
      <c r="H434" s="74" t="n">
        <v>-0.371075</v>
      </c>
      <c r="J434" s="75" t="n">
        <v>0.425614</v>
      </c>
      <c r="K434" s="76" t="n">
        <v>-0.375534</v>
      </c>
      <c r="M434" s="77" t="n">
        <v>0.448483</v>
      </c>
      <c r="N434" s="77" t="n">
        <v>-0.371536</v>
      </c>
    </row>
    <row r="435" customFormat="false" ht="12.75" hidden="false" customHeight="false" outlineLevel="0" collapsed="false">
      <c r="A435" s="5" t="n">
        <v>34967</v>
      </c>
      <c r="B435" s="6" t="n">
        <v>3423.4</v>
      </c>
      <c r="C435" s="7" t="n">
        <f aca="false">100*(B435-B434)/B434</f>
        <v>-2.08506135057061</v>
      </c>
      <c r="D435" s="73" t="n">
        <v>0.521283</v>
      </c>
      <c r="E435" s="73" t="n">
        <v>-2.149027</v>
      </c>
      <c r="G435" s="74" t="n">
        <v>0.404925</v>
      </c>
      <c r="H435" s="74" t="n">
        <v>-2.156255</v>
      </c>
      <c r="J435" s="75" t="n">
        <v>0.414522</v>
      </c>
      <c r="K435" s="76" t="n">
        <v>-2.165111</v>
      </c>
      <c r="M435" s="77" t="n">
        <v>0.43724</v>
      </c>
      <c r="N435" s="77" t="n">
        <v>-2.161437</v>
      </c>
    </row>
    <row r="436" customFormat="false" ht="12.75" hidden="false" customHeight="false" outlineLevel="0" collapsed="false">
      <c r="A436" s="5" t="n">
        <v>34968</v>
      </c>
      <c r="B436" s="6" t="n">
        <v>3382.8</v>
      </c>
      <c r="C436" s="7" t="n">
        <f aca="false">100*(B436-B435)/B435</f>
        <v>-1.1859554828533</v>
      </c>
      <c r="D436" s="73" t="n">
        <v>0.949068</v>
      </c>
      <c r="E436" s="73" t="n">
        <v>-1.171044</v>
      </c>
      <c r="G436" s="74" t="n">
        <v>0.812502</v>
      </c>
      <c r="H436" s="74" t="n">
        <v>-1.193675</v>
      </c>
      <c r="J436" s="75" t="n">
        <v>0.850831</v>
      </c>
      <c r="K436" s="76" t="n">
        <v>-1.211064</v>
      </c>
      <c r="M436" s="77" t="n">
        <v>0.87685</v>
      </c>
      <c r="N436" s="77" t="n">
        <v>-1.207737</v>
      </c>
    </row>
    <row r="437" customFormat="false" ht="12.75" hidden="false" customHeight="false" outlineLevel="0" collapsed="false">
      <c r="A437" s="5" t="n">
        <v>34969</v>
      </c>
      <c r="B437" s="6" t="n">
        <v>3401.8</v>
      </c>
      <c r="C437" s="7" t="n">
        <f aca="false">100*(B437-B436)/B436</f>
        <v>0.561664892988057</v>
      </c>
      <c r="D437" s="73" t="n">
        <v>1.010873</v>
      </c>
      <c r="E437" s="73" t="n">
        <v>0.487184</v>
      </c>
      <c r="G437" s="74" t="n">
        <v>0.880303</v>
      </c>
      <c r="H437" s="74" t="n">
        <v>0.488906</v>
      </c>
      <c r="J437" s="75" t="n">
        <v>0.92323</v>
      </c>
      <c r="K437" s="76" t="n">
        <v>0.465533</v>
      </c>
      <c r="M437" s="77" t="n">
        <v>0.947947</v>
      </c>
      <c r="N437" s="77" t="n">
        <v>0.468223</v>
      </c>
    </row>
    <row r="438" customFormat="false" ht="12.75" hidden="false" customHeight="false" outlineLevel="0" collapsed="false">
      <c r="A438" s="5" t="n">
        <v>34970</v>
      </c>
      <c r="B438" s="6" t="n">
        <v>3361.1</v>
      </c>
      <c r="C438" s="7" t="n">
        <f aca="false">100*(B438-B437)/B437</f>
        <v>-1.19642542183551</v>
      </c>
      <c r="D438" s="73" t="n">
        <v>0.954891</v>
      </c>
      <c r="E438" s="73" t="n">
        <v>-1.327353</v>
      </c>
      <c r="G438" s="74" t="n">
        <v>0.831469</v>
      </c>
      <c r="H438" s="74" t="n">
        <v>-1.317552</v>
      </c>
      <c r="J438" s="75" t="n">
        <v>0.865032</v>
      </c>
      <c r="K438" s="76" t="n">
        <v>-1.328137</v>
      </c>
      <c r="M438" s="77" t="n">
        <v>0.888075</v>
      </c>
      <c r="N438" s="77" t="n">
        <v>-1.32476</v>
      </c>
    </row>
    <row r="439" customFormat="false" ht="12.75" hidden="false" customHeight="false" outlineLevel="0" collapsed="false">
      <c r="A439" s="5" t="n">
        <v>34971</v>
      </c>
      <c r="B439" s="6" t="n">
        <v>3343.4</v>
      </c>
      <c r="C439" s="7" t="n">
        <f aca="false">100*(B439-B438)/B438</f>
        <v>-0.526613311118379</v>
      </c>
      <c r="D439" s="73" t="n">
        <v>1.054155</v>
      </c>
      <c r="E439" s="73" t="n">
        <v>-0.529291</v>
      </c>
      <c r="G439" s="74" t="n">
        <v>0.926144</v>
      </c>
      <c r="H439" s="74" t="n">
        <v>-0.551533</v>
      </c>
      <c r="J439" s="75" t="n">
        <v>0.965047</v>
      </c>
      <c r="K439" s="76" t="n">
        <v>-0.560106</v>
      </c>
      <c r="M439" s="77" t="n">
        <v>0.987286</v>
      </c>
      <c r="N439" s="77" t="n">
        <v>-0.556247</v>
      </c>
    </row>
    <row r="440" customFormat="false" ht="12.75" hidden="false" customHeight="false" outlineLevel="0" collapsed="false">
      <c r="A440" s="5" t="n">
        <v>34974</v>
      </c>
      <c r="B440" s="6" t="n">
        <v>3376.8</v>
      </c>
      <c r="C440" s="7" t="n">
        <f aca="false">100*(B440-B439)/B439</f>
        <v>0.998983071125205</v>
      </c>
      <c r="D440" s="73" t="n">
        <v>0.997396</v>
      </c>
      <c r="E440" s="73" t="n">
        <v>0.918011</v>
      </c>
      <c r="G440" s="74" t="n">
        <v>0.878697</v>
      </c>
      <c r="H440" s="74" t="n">
        <v>0.917827</v>
      </c>
      <c r="J440" s="75" t="n">
        <v>0.911785</v>
      </c>
      <c r="K440" s="76" t="n">
        <v>0.90236</v>
      </c>
      <c r="M440" s="77" t="n">
        <v>0.931892</v>
      </c>
      <c r="N440" s="77" t="n">
        <v>0.905552</v>
      </c>
    </row>
    <row r="441" customFormat="false" ht="12.75" hidden="false" customHeight="false" outlineLevel="0" collapsed="false">
      <c r="A441" s="5" t="n">
        <v>34975</v>
      </c>
      <c r="B441" s="6" t="n">
        <v>3361.4</v>
      </c>
      <c r="C441" s="7" t="n">
        <f aca="false">100*(B441-B440)/B440</f>
        <v>-0.456053067993369</v>
      </c>
      <c r="D441" s="73" t="n">
        <v>1.002061</v>
      </c>
      <c r="E441" s="73" t="n">
        <v>-0.589402</v>
      </c>
      <c r="G441" s="74" t="n">
        <v>0.885876</v>
      </c>
      <c r="H441" s="74" t="n">
        <v>-0.581496</v>
      </c>
      <c r="J441" s="75" t="n">
        <v>0.913479</v>
      </c>
      <c r="K441" s="76" t="n">
        <v>-0.586444</v>
      </c>
      <c r="M441" s="77" t="n">
        <v>0.933418</v>
      </c>
      <c r="N441" s="77" t="n">
        <v>-0.582703</v>
      </c>
    </row>
    <row r="442" customFormat="false" ht="12.75" hidden="false" customHeight="false" outlineLevel="0" collapsed="false">
      <c r="A442" s="5" t="n">
        <v>34976</v>
      </c>
      <c r="B442" s="6" t="n">
        <v>3338.3</v>
      </c>
      <c r="C442" s="7" t="n">
        <f aca="false">100*(B442-B441)/B441</f>
        <v>-0.687213660974591</v>
      </c>
      <c r="D442" s="73" t="n">
        <v>0.957832</v>
      </c>
      <c r="E442" s="73" t="n">
        <v>-0.712285</v>
      </c>
      <c r="G442" s="74" t="n">
        <v>0.845651</v>
      </c>
      <c r="H442" s="74" t="n">
        <v>-0.731613</v>
      </c>
      <c r="J442" s="75" t="n">
        <v>0.868831</v>
      </c>
      <c r="K442" s="76" t="n">
        <v>-0.734452</v>
      </c>
      <c r="M442" s="77" t="n">
        <v>0.887125</v>
      </c>
      <c r="N442" s="77" t="n">
        <v>-0.730277</v>
      </c>
    </row>
    <row r="443" customFormat="false" ht="12.75" hidden="false" customHeight="false" outlineLevel="0" collapsed="false">
      <c r="A443" s="5" t="n">
        <v>34977</v>
      </c>
      <c r="B443" s="6" t="n">
        <v>3340.6</v>
      </c>
      <c r="C443" s="7" t="n">
        <f aca="false">100*(B443-B442)/B442</f>
        <v>0.0688973429589829</v>
      </c>
      <c r="D443" s="73" t="n">
        <v>0.934284</v>
      </c>
      <c r="E443" s="73" t="n">
        <v>0.015289</v>
      </c>
      <c r="G443" s="74" t="n">
        <v>0.827748</v>
      </c>
      <c r="H443" s="74" t="n">
        <v>0.006941</v>
      </c>
      <c r="J443" s="75" t="n">
        <v>0.848262</v>
      </c>
      <c r="K443" s="76" t="n">
        <v>-0.005084</v>
      </c>
      <c r="M443" s="77" t="n">
        <v>0.865299</v>
      </c>
      <c r="N443" s="77" t="n">
        <v>-0.001591</v>
      </c>
    </row>
    <row r="444" customFormat="false" ht="12.75" hidden="false" customHeight="false" outlineLevel="0" collapsed="false">
      <c r="A444" s="5" t="n">
        <v>34978</v>
      </c>
      <c r="B444" s="6" t="n">
        <v>3319.8</v>
      </c>
      <c r="C444" s="7" t="n">
        <f aca="false">100*(B444-B443)/B443</f>
        <v>-0.62264263904687</v>
      </c>
      <c r="D444" s="73" t="n">
        <v>0.863924</v>
      </c>
      <c r="E444" s="73" t="n">
        <v>-0.717384</v>
      </c>
      <c r="G444" s="74" t="n">
        <v>0.762117</v>
      </c>
      <c r="H444" s="74" t="n">
        <v>-0.716644</v>
      </c>
      <c r="J444" s="75" t="n">
        <v>0.777015</v>
      </c>
      <c r="K444" s="76" t="n">
        <v>-0.726615</v>
      </c>
      <c r="M444" s="77" t="n">
        <v>0.793067</v>
      </c>
      <c r="N444" s="77" t="n">
        <v>-0.723099</v>
      </c>
    </row>
    <row r="445" customFormat="false" ht="12.75" hidden="false" customHeight="false" outlineLevel="0" collapsed="false">
      <c r="A445" s="5" t="n">
        <v>34981</v>
      </c>
      <c r="B445" s="6" t="n">
        <v>3275.7</v>
      </c>
      <c r="C445" s="7" t="n">
        <f aca="false">100*(B445-B444)/B444</f>
        <v>-1.32839327670343</v>
      </c>
      <c r="D445" s="73" t="n">
        <v>0.851842</v>
      </c>
      <c r="E445" s="73" t="n">
        <v>-1.370837</v>
      </c>
      <c r="G445" s="74" t="n">
        <v>0.750671</v>
      </c>
      <c r="H445" s="74" t="n">
        <v>-1.38332</v>
      </c>
      <c r="J445" s="75" t="n">
        <v>0.765384</v>
      </c>
      <c r="K445" s="76" t="n">
        <v>-1.392115</v>
      </c>
      <c r="M445" s="77" t="n">
        <v>0.78088</v>
      </c>
      <c r="N445" s="77" t="n">
        <v>-1.388379</v>
      </c>
    </row>
    <row r="446" customFormat="false" ht="12.75" hidden="false" customHeight="false" outlineLevel="0" collapsed="false">
      <c r="A446" s="5" t="n">
        <v>34982</v>
      </c>
      <c r="B446" s="6" t="n">
        <v>3227.9</v>
      </c>
      <c r="C446" s="7" t="n">
        <f aca="false">100*(B446-B445)/B445</f>
        <v>-1.45923008822541</v>
      </c>
      <c r="D446" s="73" t="n">
        <v>0.974361</v>
      </c>
      <c r="E446" s="73" t="n">
        <v>-1.487729</v>
      </c>
      <c r="G446" s="74" t="n">
        <v>0.869974</v>
      </c>
      <c r="H446" s="74" t="n">
        <v>-1.500513</v>
      </c>
      <c r="J446" s="75" t="n">
        <v>0.893399</v>
      </c>
      <c r="K446" s="76" t="n">
        <v>-1.516314</v>
      </c>
      <c r="M446" s="77" t="n">
        <v>0.909372</v>
      </c>
      <c r="N446" s="77" t="n">
        <v>-1.513001</v>
      </c>
    </row>
    <row r="447" customFormat="false" ht="12.75" hidden="false" customHeight="false" outlineLevel="0" collapsed="false">
      <c r="A447" s="5" t="n">
        <v>34983</v>
      </c>
      <c r="B447" s="6" t="n">
        <v>3244.8</v>
      </c>
      <c r="C447" s="7" t="n">
        <f aca="false">100*(B447-B446)/B446</f>
        <v>0.523560209424087</v>
      </c>
      <c r="D447" s="73" t="n">
        <v>1.11547</v>
      </c>
      <c r="E447" s="73" t="n">
        <v>0.482084</v>
      </c>
      <c r="G447" s="74" t="n">
        <v>1.008474</v>
      </c>
      <c r="H447" s="74" t="n">
        <v>0.474452</v>
      </c>
      <c r="J447" s="75" t="n">
        <v>1.042834</v>
      </c>
      <c r="K447" s="76" t="n">
        <v>0.454112</v>
      </c>
      <c r="M447" s="77" t="n">
        <v>1.059137</v>
      </c>
      <c r="N447" s="77" t="n">
        <v>0.457091</v>
      </c>
    </row>
    <row r="448" customFormat="false" ht="12.75" hidden="false" customHeight="false" outlineLevel="0" collapsed="false">
      <c r="A448" s="5" t="n">
        <v>34985</v>
      </c>
      <c r="B448" s="6" t="n">
        <v>3271.6</v>
      </c>
      <c r="C448" s="7" t="n">
        <f aca="false">100*(B448-B447)/B447</f>
        <v>0.825936883629183</v>
      </c>
      <c r="D448" s="73" t="n">
        <v>1.047028</v>
      </c>
      <c r="E448" s="73" t="n">
        <v>0.689404</v>
      </c>
      <c r="G448" s="74" t="n">
        <v>0.945365</v>
      </c>
      <c r="H448" s="74" t="n">
        <v>0.701317</v>
      </c>
      <c r="J448" s="75" t="n">
        <v>0.970497</v>
      </c>
      <c r="K448" s="76" t="n">
        <v>0.68903</v>
      </c>
      <c r="M448" s="77" t="n">
        <v>0.985625</v>
      </c>
      <c r="N448" s="77" t="n">
        <v>0.69228</v>
      </c>
    </row>
    <row r="449" customFormat="false" ht="12.75" hidden="false" customHeight="false" outlineLevel="0" collapsed="false">
      <c r="A449" s="5" t="n">
        <v>34988</v>
      </c>
      <c r="B449" s="6" t="n">
        <v>3334.9</v>
      </c>
      <c r="C449" s="7" t="n">
        <f aca="false">100*(B449-B448)/B448</f>
        <v>1.93483310918206</v>
      </c>
      <c r="D449" s="73" t="n">
        <v>1.010135</v>
      </c>
      <c r="E449" s="73" t="n">
        <v>1.837771</v>
      </c>
      <c r="G449" s="74" t="n">
        <v>0.91334</v>
      </c>
      <c r="H449" s="74" t="n">
        <v>1.834604</v>
      </c>
      <c r="J449" s="75" t="n">
        <v>0.932441</v>
      </c>
      <c r="K449" s="76" t="n">
        <v>1.83478</v>
      </c>
      <c r="M449" s="77" t="n">
        <v>0.947261</v>
      </c>
      <c r="N449" s="77" t="n">
        <v>1.838956</v>
      </c>
    </row>
    <row r="450" customFormat="false" ht="12.75" hidden="false" customHeight="false" outlineLevel="0" collapsed="false">
      <c r="A450" s="5" t="n">
        <v>34989</v>
      </c>
      <c r="B450" s="6" t="n">
        <v>3318.3</v>
      </c>
      <c r="C450" s="7" t="n">
        <f aca="false">100*(B450-B449)/B449</f>
        <v>-0.497766049956518</v>
      </c>
      <c r="D450" s="73" t="n">
        <v>1.260793</v>
      </c>
      <c r="E450" s="73" t="n">
        <v>-0.63787</v>
      </c>
      <c r="G450" s="74" t="n">
        <v>1.150584</v>
      </c>
      <c r="H450" s="74" t="n">
        <v>-0.633492</v>
      </c>
      <c r="J450" s="75" t="n">
        <v>1.182326</v>
      </c>
      <c r="K450" s="76" t="n">
        <v>-0.626707</v>
      </c>
      <c r="M450" s="77" t="n">
        <v>1.201069</v>
      </c>
      <c r="N450" s="77" t="n">
        <v>-0.622212</v>
      </c>
    </row>
    <row r="451" customFormat="false" ht="12.75" hidden="false" customHeight="false" outlineLevel="0" collapsed="false">
      <c r="A451" s="5" t="n">
        <v>34990</v>
      </c>
      <c r="B451" s="6" t="n">
        <v>3306.5</v>
      </c>
      <c r="C451" s="7" t="n">
        <f aca="false">100*(B451-B450)/B450</f>
        <v>-0.355603773016309</v>
      </c>
      <c r="D451" s="73" t="n">
        <v>1.192742</v>
      </c>
      <c r="E451" s="73" t="n">
        <v>-0.353531</v>
      </c>
      <c r="G451" s="74" t="n">
        <v>1.089388</v>
      </c>
      <c r="H451" s="74" t="n">
        <v>-0.381685</v>
      </c>
      <c r="J451" s="75" t="n">
        <v>1.113008</v>
      </c>
      <c r="K451" s="76" t="n">
        <v>-0.37946</v>
      </c>
      <c r="M451" s="77" t="n">
        <v>1.129123</v>
      </c>
      <c r="N451" s="77" t="n">
        <v>-0.374878</v>
      </c>
    </row>
    <row r="452" customFormat="false" ht="12.75" hidden="false" customHeight="false" outlineLevel="0" collapsed="false">
      <c r="A452" s="5" t="n">
        <v>34991</v>
      </c>
      <c r="B452" s="6" t="n">
        <v>3328</v>
      </c>
      <c r="C452" s="7" t="n">
        <f aca="false">100*(B452-B451)/B451</f>
        <v>0.650234386813852</v>
      </c>
      <c r="D452" s="73" t="n">
        <v>1.104964</v>
      </c>
      <c r="E452" s="73" t="n">
        <v>0.580194</v>
      </c>
      <c r="G452" s="74" t="n">
        <v>1.010729</v>
      </c>
      <c r="H452" s="74" t="n">
        <v>0.575294</v>
      </c>
      <c r="J452" s="75" t="n">
        <v>1.026874</v>
      </c>
      <c r="K452" s="76" t="n">
        <v>0.564504</v>
      </c>
      <c r="M452" s="77" t="n">
        <v>1.040887</v>
      </c>
      <c r="N452" s="77" t="n">
        <v>0.568034</v>
      </c>
    </row>
    <row r="453" customFormat="false" ht="12.75" hidden="false" customHeight="false" outlineLevel="0" collapsed="false">
      <c r="A453" s="5" t="n">
        <v>34992</v>
      </c>
      <c r="B453" s="6" t="n">
        <v>3313.1</v>
      </c>
      <c r="C453" s="7" t="n">
        <f aca="false">100*(B453-B452)/B452</f>
        <v>-0.447716346153849</v>
      </c>
      <c r="D453" s="73" t="n">
        <v>1.0479</v>
      </c>
      <c r="E453" s="73" t="n">
        <v>-0.560358</v>
      </c>
      <c r="G453" s="74" t="n">
        <v>0.95719</v>
      </c>
      <c r="H453" s="74" t="n">
        <v>-0.557224</v>
      </c>
      <c r="J453" s="75" t="n">
        <v>0.967321</v>
      </c>
      <c r="K453" s="76" t="n">
        <v>-0.562759</v>
      </c>
      <c r="M453" s="77" t="n">
        <v>0.980724</v>
      </c>
      <c r="N453" s="77" t="n">
        <v>-0.559</v>
      </c>
    </row>
    <row r="454" customFormat="false" ht="12.75" hidden="false" customHeight="false" outlineLevel="0" collapsed="false">
      <c r="A454" s="5" t="n">
        <v>34995</v>
      </c>
      <c r="B454" s="6" t="n">
        <v>3264</v>
      </c>
      <c r="C454" s="7" t="n">
        <f aca="false">100*(B454-B453)/B453</f>
        <v>-1.48199571398388</v>
      </c>
      <c r="D454" s="73" t="n">
        <v>0.995162</v>
      </c>
      <c r="E454" s="73" t="n">
        <v>-1.516849</v>
      </c>
      <c r="G454" s="74" t="n">
        <v>0.907182</v>
      </c>
      <c r="H454" s="74" t="n">
        <v>-1.532955</v>
      </c>
      <c r="J454" s="75" t="n">
        <v>0.914102</v>
      </c>
      <c r="K454" s="76" t="n">
        <v>-1.537713</v>
      </c>
      <c r="M454" s="77" t="n">
        <v>0.926379</v>
      </c>
      <c r="N454" s="77" t="n">
        <v>-1.533692</v>
      </c>
    </row>
    <row r="455" customFormat="false" ht="12.75" hidden="false" customHeight="false" outlineLevel="0" collapsed="false">
      <c r="A455" s="5" t="n">
        <v>34996</v>
      </c>
      <c r="B455" s="6" t="n">
        <v>3189.2</v>
      </c>
      <c r="C455" s="7" t="n">
        <f aca="false">100*(B455-B454)/B454</f>
        <v>-2.29166666666667</v>
      </c>
      <c r="D455" s="73" t="n">
        <v>1.142432</v>
      </c>
      <c r="E455" s="73" t="n">
        <v>-2.308361</v>
      </c>
      <c r="G455" s="74" t="n">
        <v>1.051021</v>
      </c>
      <c r="H455" s="74" t="n">
        <v>-2.324146</v>
      </c>
      <c r="J455" s="75" t="n">
        <v>1.06768</v>
      </c>
      <c r="K455" s="76" t="n">
        <v>-2.339646</v>
      </c>
      <c r="M455" s="77" t="n">
        <v>1.080465</v>
      </c>
      <c r="N455" s="77" t="n">
        <v>-2.336281</v>
      </c>
    </row>
    <row r="456" customFormat="false" ht="12.75" hidden="false" customHeight="false" outlineLevel="0" collapsed="false">
      <c r="A456" s="5" t="n">
        <v>34997</v>
      </c>
      <c r="B456" s="6" t="n">
        <v>3201</v>
      </c>
      <c r="C456" s="7" t="n">
        <f aca="false">100*(B456-B455)/B455</f>
        <v>0.369998745766969</v>
      </c>
      <c r="D456" s="73" t="n">
        <v>1.568422</v>
      </c>
      <c r="E456" s="73" t="n">
        <v>0.362811</v>
      </c>
      <c r="G456" s="74" t="n">
        <v>1.462766</v>
      </c>
      <c r="H456" s="74" t="n">
        <v>0.348854</v>
      </c>
      <c r="J456" s="75" t="n">
        <v>1.509565</v>
      </c>
      <c r="K456" s="76" t="n">
        <v>0.323963</v>
      </c>
      <c r="M456" s="77" t="n">
        <v>1.525061</v>
      </c>
      <c r="N456" s="77" t="n">
        <v>0.326737</v>
      </c>
    </row>
    <row r="457" customFormat="false" ht="12.75" hidden="false" customHeight="false" outlineLevel="0" collapsed="false">
      <c r="A457" s="5" t="n">
        <v>34998</v>
      </c>
      <c r="B457" s="6" t="n">
        <v>3256</v>
      </c>
      <c r="C457" s="7" t="n">
        <f aca="false">100*(B457-B456)/B456</f>
        <v>1.71821305841924</v>
      </c>
      <c r="D457" s="73" t="n">
        <v>1.438272</v>
      </c>
      <c r="E457" s="73" t="n">
        <v>1.566338</v>
      </c>
      <c r="G457" s="74" t="n">
        <v>1.344057</v>
      </c>
      <c r="H457" s="74" t="n">
        <v>1.584335</v>
      </c>
      <c r="J457" s="75" t="n">
        <v>1.37614</v>
      </c>
      <c r="K457" s="76" t="n">
        <v>1.566698</v>
      </c>
      <c r="M457" s="77" t="n">
        <v>1.388544</v>
      </c>
      <c r="N457" s="77" t="n">
        <v>1.569555</v>
      </c>
    </row>
    <row r="458" customFormat="false" ht="12.75" hidden="false" customHeight="false" outlineLevel="0" collapsed="false">
      <c r="A458" s="5" t="n">
        <v>34999</v>
      </c>
      <c r="B458" s="6" t="n">
        <v>3231.5</v>
      </c>
      <c r="C458" s="7" t="n">
        <f aca="false">100*(B458-B457)/B457</f>
        <v>-0.752457002457002</v>
      </c>
      <c r="D458" s="73" t="n">
        <v>1.549695</v>
      </c>
      <c r="E458" s="73" t="n">
        <v>-0.894847</v>
      </c>
      <c r="G458" s="74" t="n">
        <v>1.458459</v>
      </c>
      <c r="H458" s="74" t="n">
        <v>-0.888364</v>
      </c>
      <c r="J458" s="75" t="n">
        <v>1.487913</v>
      </c>
      <c r="K458" s="76" t="n">
        <v>-0.885096</v>
      </c>
      <c r="M458" s="77" t="n">
        <v>1.501218</v>
      </c>
      <c r="N458" s="77" t="n">
        <v>-0.880839</v>
      </c>
    </row>
    <row r="459" customFormat="false" ht="12.75" hidden="false" customHeight="false" outlineLevel="0" collapsed="false">
      <c r="A459" s="5" t="n">
        <v>35002</v>
      </c>
      <c r="B459" s="6" t="n">
        <v>3214.8</v>
      </c>
      <c r="C459" s="7" t="n">
        <f aca="false">100*(B459-B458)/B458</f>
        <v>-0.516787869410485</v>
      </c>
      <c r="D459" s="73" t="n">
        <v>1.487014</v>
      </c>
      <c r="E459" s="73" t="n">
        <v>-0.508795</v>
      </c>
      <c r="G459" s="74" t="n">
        <v>1.401973</v>
      </c>
      <c r="H459" s="74" t="n">
        <v>-0.537354</v>
      </c>
      <c r="J459" s="75" t="n">
        <v>1.423439</v>
      </c>
      <c r="K459" s="76" t="n">
        <v>-0.537473</v>
      </c>
      <c r="M459" s="77" t="n">
        <v>1.433758</v>
      </c>
      <c r="N459" s="77" t="n">
        <v>-0.533029</v>
      </c>
    </row>
    <row r="460" customFormat="false" ht="12.75" hidden="false" customHeight="false" outlineLevel="0" collapsed="false">
      <c r="A460" s="5" t="n">
        <v>35003</v>
      </c>
      <c r="B460" s="6" t="n">
        <v>3252.2</v>
      </c>
      <c r="C460" s="7" t="n">
        <f aca="false">100*(B460-B459)/B459</f>
        <v>1.16336941644891</v>
      </c>
      <c r="D460" s="73" t="n">
        <v>1.378608</v>
      </c>
      <c r="E460" s="73" t="n">
        <v>1.093907</v>
      </c>
      <c r="G460" s="74" t="n">
        <v>1.304887</v>
      </c>
      <c r="H460" s="74" t="n">
        <v>1.08981</v>
      </c>
      <c r="J460" s="75" t="n">
        <v>1.317503</v>
      </c>
      <c r="K460" s="76" t="n">
        <v>1.076878</v>
      </c>
      <c r="M460" s="77" t="n">
        <v>1.325189</v>
      </c>
      <c r="N460" s="77" t="n">
        <v>1.080268</v>
      </c>
    </row>
    <row r="461" customFormat="false" ht="12.75" hidden="false" customHeight="false" outlineLevel="0" collapsed="false">
      <c r="A461" s="5" t="n">
        <v>35005</v>
      </c>
      <c r="B461" s="6" t="n">
        <v>3277.3</v>
      </c>
      <c r="C461" s="7" t="n">
        <f aca="false">100*(B461-B460)/B460</f>
        <v>0.771785253059479</v>
      </c>
      <c r="D461" s="73" t="n">
        <v>1.374168</v>
      </c>
      <c r="E461" s="73" t="n">
        <v>0.631113</v>
      </c>
      <c r="G461" s="74" t="n">
        <v>1.300847</v>
      </c>
      <c r="H461" s="74" t="n">
        <v>0.640453</v>
      </c>
      <c r="J461" s="75" t="n">
        <v>1.30863</v>
      </c>
      <c r="K461" s="76" t="n">
        <v>0.636288</v>
      </c>
      <c r="M461" s="77" t="n">
        <v>1.316487</v>
      </c>
      <c r="N461" s="77" t="n">
        <v>0.640061</v>
      </c>
    </row>
    <row r="462" customFormat="false" ht="12.75" hidden="false" customHeight="false" outlineLevel="0" collapsed="false">
      <c r="A462" s="5" t="n">
        <v>35006</v>
      </c>
      <c r="B462" s="6" t="n">
        <v>3287.4</v>
      </c>
      <c r="C462" s="7" t="n">
        <f aca="false">100*(B462-B461)/B461</f>
        <v>0.308180514447866</v>
      </c>
      <c r="D462" s="73" t="n">
        <v>1.292297</v>
      </c>
      <c r="E462" s="73" t="n">
        <v>0.230859</v>
      </c>
      <c r="G462" s="74" t="n">
        <v>1.225247</v>
      </c>
      <c r="H462" s="74" t="n">
        <v>0.221421</v>
      </c>
      <c r="J462" s="75" t="n">
        <v>1.226658</v>
      </c>
      <c r="K462" s="76" t="n">
        <v>0.224945</v>
      </c>
      <c r="M462" s="77" t="n">
        <v>1.233677</v>
      </c>
      <c r="N462" s="77" t="n">
        <v>0.229396</v>
      </c>
    </row>
    <row r="463" customFormat="false" ht="12.75" hidden="false" customHeight="false" outlineLevel="0" collapsed="false">
      <c r="A463" s="5" t="n">
        <v>35009</v>
      </c>
      <c r="B463" s="6" t="n">
        <v>3278</v>
      </c>
      <c r="C463" s="7" t="n">
        <f aca="false">100*(B463-B462)/B462</f>
        <v>-0.28594025673785</v>
      </c>
      <c r="D463" s="73" t="n">
        <v>1.18612</v>
      </c>
      <c r="E463" s="73" t="n">
        <v>-0.352413</v>
      </c>
      <c r="G463" s="74" t="n">
        <v>1.123876</v>
      </c>
      <c r="H463" s="74" t="n">
        <v>-0.362613</v>
      </c>
      <c r="J463" s="75" t="n">
        <v>1.118904</v>
      </c>
      <c r="K463" s="76" t="n">
        <v>-0.36334</v>
      </c>
      <c r="M463" s="77" t="n">
        <v>1.124859</v>
      </c>
      <c r="N463" s="77" t="n">
        <v>-0.359139</v>
      </c>
    </row>
    <row r="464" customFormat="false" ht="12.75" hidden="false" customHeight="false" outlineLevel="0" collapsed="false">
      <c r="A464" s="5" t="n">
        <v>35010</v>
      </c>
      <c r="B464" s="6" t="n">
        <v>3269.7</v>
      </c>
      <c r="C464" s="7" t="n">
        <f aca="false">100*(B464-B463)/B463</f>
        <v>-0.253203172666265</v>
      </c>
      <c r="D464" s="73" t="n">
        <v>1.099023</v>
      </c>
      <c r="E464" s="73" t="n">
        <v>-0.304742</v>
      </c>
      <c r="G464" s="74" t="n">
        <v>1.040409</v>
      </c>
      <c r="H464" s="74" t="n">
        <v>-0.316265</v>
      </c>
      <c r="J464" s="75" t="n">
        <v>1.030948</v>
      </c>
      <c r="K464" s="76" t="n">
        <v>-0.322225</v>
      </c>
      <c r="M464" s="77" t="n">
        <v>1.035961</v>
      </c>
      <c r="N464" s="77" t="n">
        <v>-0.318327</v>
      </c>
    </row>
    <row r="465" customFormat="false" ht="12.75" hidden="false" customHeight="false" outlineLevel="0" collapsed="false">
      <c r="A465" s="5" t="n">
        <v>35011</v>
      </c>
      <c r="B465" s="6" t="n">
        <v>3305.8</v>
      </c>
      <c r="C465" s="7" t="n">
        <f aca="false">100*(B465-B464)/B464</f>
        <v>1.10407682662019</v>
      </c>
      <c r="D465" s="73" t="n">
        <v>1.018842</v>
      </c>
      <c r="E465" s="73" t="n">
        <v>1.035018</v>
      </c>
      <c r="G465" s="74" t="n">
        <v>0.962487</v>
      </c>
      <c r="H465" s="74" t="n">
        <v>1.029155</v>
      </c>
      <c r="J465" s="75" t="n">
        <v>0.949866</v>
      </c>
      <c r="K465" s="76" t="n">
        <v>1.020008</v>
      </c>
      <c r="M465" s="77" t="n">
        <v>0.95441</v>
      </c>
      <c r="N465" s="77" t="n">
        <v>1.023648</v>
      </c>
    </row>
    <row r="466" customFormat="false" ht="12.75" hidden="false" customHeight="false" outlineLevel="0" collapsed="false">
      <c r="A466" s="5" t="n">
        <v>35012</v>
      </c>
      <c r="B466" s="6" t="n">
        <v>3316.6</v>
      </c>
      <c r="C466" s="7" t="n">
        <f aca="false">100*(B466-B465)/B465</f>
        <v>0.326698529856607</v>
      </c>
      <c r="D466" s="73" t="n">
        <v>1.043361</v>
      </c>
      <c r="E466" s="73" t="n">
        <v>0.195866</v>
      </c>
      <c r="G466" s="74" t="n">
        <v>0.981241</v>
      </c>
      <c r="H466" s="74" t="n">
        <v>0.20228</v>
      </c>
      <c r="J466" s="75" t="n">
        <v>0.969581</v>
      </c>
      <c r="K466" s="76" t="n">
        <v>0.199331</v>
      </c>
      <c r="M466" s="77" t="n">
        <v>0.975972</v>
      </c>
      <c r="N466" s="77" t="n">
        <v>0.20321</v>
      </c>
    </row>
    <row r="467" customFormat="false" ht="12.75" hidden="false" customHeight="false" outlineLevel="0" collapsed="false">
      <c r="A467" s="5" t="n">
        <v>35013</v>
      </c>
      <c r="B467" s="6" t="n">
        <v>3316.8</v>
      </c>
      <c r="C467" s="7" t="n">
        <f aca="false">100*(B467-B466)/B466</f>
        <v>0.00603027196527386</v>
      </c>
      <c r="D467" s="73" t="n">
        <v>0.964233</v>
      </c>
      <c r="E467" s="73" t="n">
        <v>-0.052343</v>
      </c>
      <c r="G467" s="74" t="n">
        <v>0.903842</v>
      </c>
      <c r="H467" s="74" t="n">
        <v>-0.065368</v>
      </c>
      <c r="J467" s="75" t="n">
        <v>0.888934</v>
      </c>
      <c r="K467" s="76" t="n">
        <v>-0.064149</v>
      </c>
      <c r="M467" s="77" t="n">
        <v>0.895275</v>
      </c>
      <c r="N467" s="77" t="n">
        <v>-0.059798</v>
      </c>
    </row>
    <row r="468" customFormat="false" ht="12.75" hidden="false" customHeight="false" outlineLevel="0" collapsed="false">
      <c r="A468" s="5" t="n">
        <v>35016</v>
      </c>
      <c r="B468" s="6" t="n">
        <v>3298.8</v>
      </c>
      <c r="C468" s="7" t="n">
        <f aca="false">100*(B468-B467)/B467</f>
        <v>-0.542691751085384</v>
      </c>
      <c r="D468" s="73" t="n">
        <v>0.890688</v>
      </c>
      <c r="E468" s="73" t="n">
        <v>-0.60721</v>
      </c>
      <c r="G468" s="74" t="n">
        <v>0.830892</v>
      </c>
      <c r="H468" s="74" t="n">
        <v>-0.616195</v>
      </c>
      <c r="J468" s="75" t="n">
        <v>0.813631</v>
      </c>
      <c r="K468" s="76" t="n">
        <v>-0.620758</v>
      </c>
      <c r="M468" s="77" t="n">
        <v>0.819996</v>
      </c>
      <c r="N468" s="77" t="n">
        <v>-0.616804</v>
      </c>
    </row>
    <row r="469" customFormat="false" ht="12.75" hidden="false" customHeight="false" outlineLevel="0" collapsed="false">
      <c r="A469" s="5" t="n">
        <v>35017</v>
      </c>
      <c r="B469" s="6" t="n">
        <v>3305.7</v>
      </c>
      <c r="C469" s="7" t="n">
        <f aca="false">100*(B469-B468)/B468</f>
        <v>0.209166969807192</v>
      </c>
      <c r="D469" s="73" t="n">
        <v>0.861293</v>
      </c>
      <c r="E469" s="73" t="n">
        <v>0.161339</v>
      </c>
      <c r="G469" s="74" t="n">
        <v>0.800085</v>
      </c>
      <c r="H469" s="74" t="n">
        <v>0.150162</v>
      </c>
      <c r="J469" s="75" t="n">
        <v>0.783991</v>
      </c>
      <c r="K469" s="76" t="n">
        <v>0.14137</v>
      </c>
      <c r="M469" s="77" t="n">
        <v>0.79063</v>
      </c>
      <c r="N469" s="77" t="n">
        <v>0.145091</v>
      </c>
    </row>
    <row r="470" customFormat="false" ht="12.75" hidden="false" customHeight="false" outlineLevel="0" collapsed="false">
      <c r="A470" s="5" t="n">
        <v>35018</v>
      </c>
      <c r="B470" s="6" t="n">
        <v>3325.6</v>
      </c>
      <c r="C470" s="7" t="n">
        <f aca="false">100*(B470-B469)/B469</f>
        <v>0.60199050125541</v>
      </c>
      <c r="D470" s="73" t="n">
        <v>0.801811</v>
      </c>
      <c r="E470" s="73" t="n">
        <v>0.504668</v>
      </c>
      <c r="G470" s="74" t="n">
        <v>0.73934</v>
      </c>
      <c r="H470" s="74" t="n">
        <v>0.505404</v>
      </c>
      <c r="J470" s="75" t="n">
        <v>0.721745</v>
      </c>
      <c r="K470" s="76" t="n">
        <v>0.496865</v>
      </c>
      <c r="M470" s="77" t="n">
        <v>0.728959</v>
      </c>
      <c r="N470" s="77" t="n">
        <v>0.500469</v>
      </c>
    </row>
    <row r="471" customFormat="false" ht="12.75" hidden="false" customHeight="false" outlineLevel="0" collapsed="false">
      <c r="A471" s="5" t="n">
        <v>35019</v>
      </c>
      <c r="B471" s="6" t="n">
        <v>3319.7</v>
      </c>
      <c r="C471" s="7" t="n">
        <f aca="false">100*(B471-B470)/B470</f>
        <v>-0.177411594900171</v>
      </c>
      <c r="D471" s="73" t="n">
        <v>0.771463</v>
      </c>
      <c r="E471" s="73" t="n">
        <v>-0.272608</v>
      </c>
      <c r="G471" s="74" t="n">
        <v>0.706306</v>
      </c>
      <c r="H471" s="74" t="n">
        <v>-0.275013</v>
      </c>
      <c r="J471" s="75" t="n">
        <v>0.688587</v>
      </c>
      <c r="K471" s="76" t="n">
        <v>-0.277594</v>
      </c>
      <c r="M471" s="77" t="n">
        <v>0.697035</v>
      </c>
      <c r="N471" s="77" t="n">
        <v>-0.273593</v>
      </c>
    </row>
    <row r="472" customFormat="false" ht="12.75" hidden="false" customHeight="false" outlineLevel="0" collapsed="false">
      <c r="A472" s="5" t="n">
        <v>35020</v>
      </c>
      <c r="B472" s="6" t="n">
        <v>3364.4</v>
      </c>
      <c r="C472" s="7" t="n">
        <f aca="false">100*(B472-B471)/B471</f>
        <v>1.34650721450734</v>
      </c>
      <c r="D472" s="73" t="n">
        <v>0.726981</v>
      </c>
      <c r="E472" s="73" t="n">
        <v>1.297876</v>
      </c>
      <c r="G472" s="74" t="n">
        <v>0.659976</v>
      </c>
      <c r="H472" s="74" t="n">
        <v>1.284709</v>
      </c>
      <c r="J472" s="75" t="n">
        <v>0.642398</v>
      </c>
      <c r="K472" s="76" t="n">
        <v>1.280877</v>
      </c>
      <c r="M472" s="77" t="n">
        <v>0.65132</v>
      </c>
      <c r="N472" s="77" t="n">
        <v>1.284923</v>
      </c>
    </row>
    <row r="473" customFormat="false" ht="12.75" hidden="false" customHeight="false" outlineLevel="0" collapsed="false">
      <c r="A473" s="5" t="n">
        <v>35023</v>
      </c>
      <c r="B473" s="6" t="n">
        <v>3349.2</v>
      </c>
      <c r="C473" s="7" t="n">
        <f aca="false">100*(B473-B472)/B472</f>
        <v>-0.451789323504942</v>
      </c>
      <c r="D473" s="73" t="n">
        <v>0.844789</v>
      </c>
      <c r="E473" s="73" t="n">
        <v>-0.591771</v>
      </c>
      <c r="G473" s="74" t="n">
        <v>0.764115</v>
      </c>
      <c r="H473" s="74" t="n">
        <v>-0.583795</v>
      </c>
      <c r="J473" s="75" t="n">
        <v>0.754713</v>
      </c>
      <c r="K473" s="76" t="n">
        <v>-0.585245</v>
      </c>
      <c r="M473" s="77" t="n">
        <v>0.76709</v>
      </c>
      <c r="N473" s="77" t="n">
        <v>-0.581292</v>
      </c>
    </row>
    <row r="474" customFormat="false" ht="12.75" hidden="false" customHeight="false" outlineLevel="0" collapsed="false">
      <c r="A474" s="5" t="n">
        <v>35024</v>
      </c>
      <c r="B474" s="6" t="n">
        <v>3384.3</v>
      </c>
      <c r="C474" s="7" t="n">
        <f aca="false">100*(B474-B473)/B473</f>
        <v>1.04801146542459</v>
      </c>
      <c r="D474" s="73" t="n">
        <v>0.818844</v>
      </c>
      <c r="E474" s="73" t="n">
        <v>1.032108</v>
      </c>
      <c r="G474" s="74" t="n">
        <v>0.736474</v>
      </c>
      <c r="H474" s="74" t="n">
        <v>1.009686</v>
      </c>
      <c r="J474" s="75" t="n">
        <v>0.727327</v>
      </c>
      <c r="K474" s="76" t="n">
        <v>1.008815</v>
      </c>
      <c r="M474" s="77" t="n">
        <v>0.739509</v>
      </c>
      <c r="N474" s="77" t="n">
        <v>1.013144</v>
      </c>
    </row>
    <row r="475" customFormat="false" ht="12.75" hidden="false" customHeight="false" outlineLevel="0" collapsed="false">
      <c r="A475" s="5" t="n">
        <v>35025</v>
      </c>
      <c r="B475" s="6" t="n">
        <v>3395.8</v>
      </c>
      <c r="C475" s="7" t="n">
        <f aca="false">100*(B475-B474)/B474</f>
        <v>0.339804390863694</v>
      </c>
      <c r="D475" s="73" t="n">
        <v>0.865678</v>
      </c>
      <c r="E475" s="73" t="n">
        <v>0.206208</v>
      </c>
      <c r="G475" s="74" t="n">
        <v>0.774453</v>
      </c>
      <c r="H475" s="74" t="n">
        <v>0.213894</v>
      </c>
      <c r="J475" s="75" t="n">
        <v>0.769202</v>
      </c>
      <c r="K475" s="76" t="n">
        <v>0.209583</v>
      </c>
      <c r="M475" s="77" t="n">
        <v>0.783337</v>
      </c>
      <c r="N475" s="77" t="n">
        <v>0.213365</v>
      </c>
    </row>
    <row r="476" customFormat="false" ht="12.75" hidden="false" customHeight="false" outlineLevel="0" collapsed="false">
      <c r="A476" s="5" t="n">
        <v>35026</v>
      </c>
      <c r="B476" s="6" t="n">
        <v>3454.8</v>
      </c>
      <c r="C476" s="7" t="n">
        <f aca="false">100*(B476-B475)/B475</f>
        <v>1.73744036751281</v>
      </c>
      <c r="D476" s="73" t="n">
        <v>0.807303</v>
      </c>
      <c r="E476" s="73" t="n">
        <v>1.676951</v>
      </c>
      <c r="G476" s="74" t="n">
        <v>0.718453</v>
      </c>
      <c r="H476" s="74" t="n">
        <v>1.664553</v>
      </c>
      <c r="J476" s="75" t="n">
        <v>0.710927</v>
      </c>
      <c r="K476" s="76" t="n">
        <v>1.665516</v>
      </c>
      <c r="M476" s="77" t="n">
        <v>0.72492</v>
      </c>
      <c r="N476" s="77" t="n">
        <v>1.669844</v>
      </c>
    </row>
    <row r="477" customFormat="false" ht="12.75" hidden="false" customHeight="false" outlineLevel="0" collapsed="false">
      <c r="A477" s="5" t="n">
        <v>35027</v>
      </c>
      <c r="B477" s="6" t="n">
        <v>3466.7</v>
      </c>
      <c r="C477" s="7" t="n">
        <f aca="false">100*(B477-B476)/B476</f>
        <v>0.344448303809182</v>
      </c>
      <c r="D477" s="73" t="n">
        <v>1.026006</v>
      </c>
      <c r="E477" s="73" t="n">
        <v>0.200357</v>
      </c>
      <c r="G477" s="74" t="n">
        <v>0.920363</v>
      </c>
      <c r="H477" s="74" t="n">
        <v>0.20729</v>
      </c>
      <c r="J477" s="75" t="n">
        <v>0.926946</v>
      </c>
      <c r="K477" s="76" t="n">
        <v>0.210474</v>
      </c>
      <c r="M477" s="77" t="n">
        <v>0.945119</v>
      </c>
      <c r="N477" s="77" t="n">
        <v>0.214721</v>
      </c>
    </row>
    <row r="478" customFormat="false" ht="12.75" hidden="false" customHeight="false" outlineLevel="0" collapsed="false">
      <c r="A478" s="5" t="n">
        <v>35030</v>
      </c>
      <c r="B478" s="6" t="n">
        <v>3510.3</v>
      </c>
      <c r="C478" s="7" t="n">
        <f aca="false">100*(B478-B477)/B477</f>
        <v>1.25768021461333</v>
      </c>
      <c r="D478" s="73" t="n">
        <v>0.949039</v>
      </c>
      <c r="E478" s="73" t="n">
        <v>1.215555</v>
      </c>
      <c r="G478" s="74" t="n">
        <v>0.849322</v>
      </c>
      <c r="H478" s="74" t="n">
        <v>1.196982</v>
      </c>
      <c r="J478" s="75" t="n">
        <v>0.85142</v>
      </c>
      <c r="K478" s="76" t="n">
        <v>1.201833</v>
      </c>
      <c r="M478" s="77" t="n">
        <v>0.8684</v>
      </c>
      <c r="N478" s="77" t="n">
        <v>1.206466</v>
      </c>
    </row>
    <row r="479" customFormat="false" ht="12.75" hidden="false" customHeight="false" outlineLevel="0" collapsed="false">
      <c r="A479" s="5" t="n">
        <v>35031</v>
      </c>
      <c r="B479" s="6" t="n">
        <v>3514.4</v>
      </c>
      <c r="C479" s="7" t="n">
        <f aca="false">100*(B479-B478)/B478</f>
        <v>0.11679913397715</v>
      </c>
      <c r="D479" s="73" t="n">
        <v>1.021218</v>
      </c>
      <c r="E479" s="73" t="n">
        <v>-0.00502</v>
      </c>
      <c r="G479" s="74" t="n">
        <v>0.914124</v>
      </c>
      <c r="H479" s="74" t="n">
        <v>-0.002572</v>
      </c>
      <c r="J479" s="75" t="n">
        <v>0.921569</v>
      </c>
      <c r="K479" s="76" t="n">
        <v>-0.001488</v>
      </c>
      <c r="M479" s="77" t="n">
        <v>0.940152</v>
      </c>
      <c r="N479" s="77" t="n">
        <v>0.002681</v>
      </c>
    </row>
    <row r="480" customFormat="false" ht="12.75" hidden="false" customHeight="false" outlineLevel="0" collapsed="false">
      <c r="A480" s="5" t="n">
        <v>35032</v>
      </c>
      <c r="B480" s="6" t="n">
        <v>3491.5</v>
      </c>
      <c r="C480" s="7" t="n">
        <f aca="false">100*(B480-B479)/B479</f>
        <v>-0.651604825859324</v>
      </c>
      <c r="D480" s="73" t="n">
        <v>0.940883</v>
      </c>
      <c r="E480" s="73" t="n">
        <v>-0.696149</v>
      </c>
      <c r="G480" s="74" t="n">
        <v>0.839738</v>
      </c>
      <c r="H480" s="74" t="n">
        <v>-0.712504</v>
      </c>
      <c r="J480" s="75" t="n">
        <v>0.842285</v>
      </c>
      <c r="K480" s="76" t="n">
        <v>-0.711354</v>
      </c>
      <c r="M480" s="77" t="n">
        <v>0.859426</v>
      </c>
      <c r="N480" s="77" t="n">
        <v>-0.70697</v>
      </c>
    </row>
    <row r="481" customFormat="false" ht="12.75" hidden="false" customHeight="false" outlineLevel="0" collapsed="false">
      <c r="A481" s="5" t="n">
        <v>35033</v>
      </c>
      <c r="B481" s="6" t="n">
        <v>3504.6</v>
      </c>
      <c r="C481" s="7" t="n">
        <f aca="false">100*(B481-B480)/B480</f>
        <v>0.37519690677359</v>
      </c>
      <c r="D481" s="73" t="n">
        <v>0.917057</v>
      </c>
      <c r="E481" s="73" t="n">
        <v>0.335381</v>
      </c>
      <c r="G481" s="74" t="n">
        <v>0.81988</v>
      </c>
      <c r="H481" s="74" t="n">
        <v>0.322197</v>
      </c>
      <c r="J481" s="75" t="n">
        <v>0.821348</v>
      </c>
      <c r="K481" s="76" t="n">
        <v>0.313543</v>
      </c>
      <c r="M481" s="77" t="n">
        <v>0.837422</v>
      </c>
      <c r="N481" s="77" t="n">
        <v>0.317295</v>
      </c>
    </row>
    <row r="482" customFormat="false" ht="12.75" hidden="false" customHeight="false" outlineLevel="0" collapsed="false">
      <c r="A482" s="5" t="n">
        <v>35034</v>
      </c>
      <c r="B482" s="6" t="n">
        <v>3510.1</v>
      </c>
      <c r="C482" s="7" t="n">
        <f aca="false">100*(B482-B481)/B481</f>
        <v>0.156936597614564</v>
      </c>
      <c r="D482" s="73" t="n">
        <v>0.859629</v>
      </c>
      <c r="E482" s="73" t="n">
        <v>0.049015</v>
      </c>
      <c r="G482" s="74" t="n">
        <v>0.764651</v>
      </c>
      <c r="H482" s="74" t="n">
        <v>0.052271</v>
      </c>
      <c r="J482" s="75" t="n">
        <v>0.762695</v>
      </c>
      <c r="K482" s="76" t="n">
        <v>0.043857</v>
      </c>
      <c r="M482" s="77" t="n">
        <v>0.778336</v>
      </c>
      <c r="N482" s="77" t="n">
        <v>0.04744</v>
      </c>
    </row>
    <row r="483" customFormat="false" ht="12.75" hidden="false" customHeight="false" outlineLevel="0" collapsed="false">
      <c r="A483" s="5" t="n">
        <v>35037</v>
      </c>
      <c r="B483" s="6" t="n">
        <v>3543.5</v>
      </c>
      <c r="C483" s="7" t="n">
        <f aca="false">100*(B483-B482)/B482</f>
        <v>0.951539842169741</v>
      </c>
      <c r="D483" s="73" t="n">
        <v>0.79803</v>
      </c>
      <c r="E483" s="73" t="n">
        <v>0.881363</v>
      </c>
      <c r="G483" s="74" t="n">
        <v>0.705662</v>
      </c>
      <c r="H483" s="74" t="n">
        <v>0.873337</v>
      </c>
      <c r="J483" s="75" t="n">
        <v>0.701011</v>
      </c>
      <c r="K483" s="76" t="n">
        <v>0.869716</v>
      </c>
      <c r="M483" s="77" t="n">
        <v>0.716196</v>
      </c>
      <c r="N483" s="77" t="n">
        <v>0.873716</v>
      </c>
    </row>
    <row r="484" customFormat="false" ht="12.75" hidden="false" customHeight="false" outlineLevel="0" collapsed="false">
      <c r="A484" s="5" t="n">
        <v>35038</v>
      </c>
      <c r="B484" s="6" t="n">
        <v>3530.9</v>
      </c>
      <c r="C484" s="7" t="n">
        <f aca="false">100*(B484-B483)/B483</f>
        <v>-0.355580640609564</v>
      </c>
      <c r="D484" s="73" t="n">
        <v>0.819087</v>
      </c>
      <c r="E484" s="73" t="n">
        <v>-0.46832</v>
      </c>
      <c r="G484" s="74" t="n">
        <v>0.722997</v>
      </c>
      <c r="H484" s="74" t="n">
        <v>-0.467017</v>
      </c>
      <c r="J484" s="75" t="n">
        <v>0.720127</v>
      </c>
      <c r="K484" s="76" t="n">
        <v>-0.468342</v>
      </c>
      <c r="M484" s="77" t="n">
        <v>0.736582</v>
      </c>
      <c r="N484" s="77" t="n">
        <v>-0.464306</v>
      </c>
    </row>
    <row r="485" customFormat="false" ht="12.75" hidden="false" customHeight="false" outlineLevel="0" collapsed="false">
      <c r="A485" s="5" t="n">
        <v>35040</v>
      </c>
      <c r="B485" s="6" t="n">
        <v>3538.8</v>
      </c>
      <c r="C485" s="7" t="n">
        <f aca="false">100*(B485-B484)/B484</f>
        <v>0.223738990059194</v>
      </c>
      <c r="D485" s="73" t="n">
        <v>0.783309</v>
      </c>
      <c r="E485" s="73" t="n">
        <v>0.192751</v>
      </c>
      <c r="G485" s="74" t="n">
        <v>0.688164</v>
      </c>
      <c r="H485" s="74" t="n">
        <v>0.174782</v>
      </c>
      <c r="J485" s="75" t="n">
        <v>0.684445</v>
      </c>
      <c r="K485" s="76" t="n">
        <v>0.172122</v>
      </c>
      <c r="M485" s="77" t="n">
        <v>0.700334</v>
      </c>
      <c r="N485" s="77" t="n">
        <v>0.176292</v>
      </c>
    </row>
    <row r="486" customFormat="false" ht="12.75" hidden="false" customHeight="false" outlineLevel="0" collapsed="false">
      <c r="A486" s="5" t="n">
        <v>35044</v>
      </c>
      <c r="B486" s="6" t="n">
        <v>3528.4</v>
      </c>
      <c r="C486" s="7" t="n">
        <f aca="false">100*(B486-B485)/B485</f>
        <v>-0.293884932745566</v>
      </c>
      <c r="D486" s="73" t="n">
        <v>0.733842</v>
      </c>
      <c r="E486" s="73" t="n">
        <v>-0.386838</v>
      </c>
      <c r="G486" s="74" t="n">
        <v>0.639499</v>
      </c>
      <c r="H486" s="74" t="n">
        <v>-0.387654</v>
      </c>
      <c r="J486" s="75" t="n">
        <v>0.634055</v>
      </c>
      <c r="K486" s="76" t="n">
        <v>-0.395079</v>
      </c>
      <c r="M486" s="77" t="n">
        <v>0.649904</v>
      </c>
      <c r="N486" s="77" t="n">
        <v>-0.391391</v>
      </c>
    </row>
    <row r="487" customFormat="false" ht="12.75" hidden="false" customHeight="false" outlineLevel="0" collapsed="false">
      <c r="A487" s="5" t="n">
        <v>35045</v>
      </c>
      <c r="B487" s="6" t="n">
        <v>3545.4</v>
      </c>
      <c r="C487" s="7" t="n">
        <f aca="false">100*(B487-B486)/B486</f>
        <v>0.481804784038091</v>
      </c>
      <c r="D487" s="73" t="n">
        <v>0.701023</v>
      </c>
      <c r="E487" s="73" t="n">
        <v>0.428358</v>
      </c>
      <c r="G487" s="74" t="n">
        <v>0.606847</v>
      </c>
      <c r="H487" s="74" t="n">
        <v>0.417522</v>
      </c>
      <c r="J487" s="75" t="n">
        <v>0.601598</v>
      </c>
      <c r="K487" s="76" t="n">
        <v>0.411053</v>
      </c>
      <c r="M487" s="77" t="n">
        <v>0.617305</v>
      </c>
      <c r="N487" s="77" t="n">
        <v>0.414912</v>
      </c>
    </row>
    <row r="488" customFormat="false" ht="12.75" hidden="false" customHeight="false" outlineLevel="0" collapsed="false">
      <c r="A488" s="5" t="n">
        <v>35046</v>
      </c>
      <c r="B488" s="6" t="n">
        <v>3546.5</v>
      </c>
      <c r="C488" s="7" t="n">
        <f aca="false">100*(B488-B487)/B487</f>
        <v>0.0310261183505362</v>
      </c>
      <c r="D488" s="73" t="n">
        <v>0.675266</v>
      </c>
      <c r="E488" s="73" t="n">
        <v>-0.072177</v>
      </c>
      <c r="G488" s="74" t="n">
        <v>0.579729</v>
      </c>
      <c r="H488" s="74" t="n">
        <v>-0.07116</v>
      </c>
      <c r="J488" s="75" t="n">
        <v>0.573961</v>
      </c>
      <c r="K488" s="76" t="n">
        <v>-0.077095</v>
      </c>
      <c r="M488" s="77" t="n">
        <v>0.590287</v>
      </c>
      <c r="N488" s="77" t="n">
        <v>-0.073336</v>
      </c>
    </row>
    <row r="489" customFormat="false" ht="12.75" hidden="false" customHeight="false" outlineLevel="0" collapsed="false">
      <c r="A489" s="5" t="n">
        <v>35047</v>
      </c>
      <c r="B489" s="6" t="n">
        <v>3533</v>
      </c>
      <c r="C489" s="7" t="n">
        <f aca="false">100*(B489-B488)/B488</f>
        <v>-0.380656985760609</v>
      </c>
      <c r="D489" s="73" t="n">
        <v>0.635054</v>
      </c>
      <c r="E489" s="73" t="n">
        <v>-0.442149</v>
      </c>
      <c r="G489" s="74" t="n">
        <v>0.539691</v>
      </c>
      <c r="H489" s="74" t="n">
        <v>-0.452302</v>
      </c>
      <c r="J489" s="75" t="n">
        <v>0.533356</v>
      </c>
      <c r="K489" s="76" t="n">
        <v>-0.455883</v>
      </c>
      <c r="M489" s="77" t="n">
        <v>0.549796</v>
      </c>
      <c r="N489" s="77" t="n">
        <v>-0.451857</v>
      </c>
    </row>
    <row r="490" customFormat="false" ht="12.75" hidden="false" customHeight="false" outlineLevel="0" collapsed="false">
      <c r="A490" s="5" t="n">
        <v>35048</v>
      </c>
      <c r="B490" s="6" t="n">
        <v>3554.3</v>
      </c>
      <c r="C490" s="7" t="n">
        <f aca="false">100*(B490-B489)/B489</f>
        <v>0.602887064817441</v>
      </c>
      <c r="D490" s="73" t="n">
        <v>0.618023</v>
      </c>
      <c r="E490" s="73" t="n">
        <v>0.548252</v>
      </c>
      <c r="G490" s="74" t="n">
        <v>0.522178</v>
      </c>
      <c r="H490" s="74" t="n">
        <v>0.538352</v>
      </c>
      <c r="J490" s="75" t="n">
        <v>0.517012</v>
      </c>
      <c r="K490" s="76" t="n">
        <v>0.530417</v>
      </c>
      <c r="M490" s="77" t="n">
        <v>0.533614</v>
      </c>
      <c r="N490" s="77" t="n">
        <v>0.534176</v>
      </c>
    </row>
    <row r="491" customFormat="false" ht="12.75" hidden="false" customHeight="false" outlineLevel="0" collapsed="false">
      <c r="A491" s="5" t="n">
        <v>35051</v>
      </c>
      <c r="B491" s="6" t="n">
        <v>3577.1</v>
      </c>
      <c r="C491" s="7" t="n">
        <f aca="false">100*(B491-B490)/B490</f>
        <v>0.641476521396611</v>
      </c>
      <c r="D491" s="73" t="n">
        <v>0.613202</v>
      </c>
      <c r="E491" s="73" t="n">
        <v>0.530345</v>
      </c>
      <c r="G491" s="74" t="n">
        <v>0.51433</v>
      </c>
      <c r="H491" s="74" t="n">
        <v>0.533267</v>
      </c>
      <c r="J491" s="75" t="n">
        <v>0.509674</v>
      </c>
      <c r="K491" s="76" t="n">
        <v>0.527382</v>
      </c>
      <c r="M491" s="77" t="n">
        <v>0.527317</v>
      </c>
      <c r="N491" s="77" t="n">
        <v>0.531122</v>
      </c>
    </row>
    <row r="492" customFormat="false" ht="12.75" hidden="false" customHeight="false" outlineLevel="0" collapsed="false">
      <c r="A492" s="5" t="n">
        <v>35052</v>
      </c>
      <c r="B492" s="6" t="n">
        <v>3566.4</v>
      </c>
      <c r="C492" s="7" t="n">
        <f aca="false">100*(B492-B491)/B491</f>
        <v>-0.299124989516642</v>
      </c>
      <c r="D492" s="73" t="n">
        <v>0.607048</v>
      </c>
      <c r="E492" s="73" t="n">
        <v>-0.385534</v>
      </c>
      <c r="G492" s="74" t="n">
        <v>0.506772</v>
      </c>
      <c r="H492" s="74" t="n">
        <v>-0.391125</v>
      </c>
      <c r="J492" s="75" t="n">
        <v>0.502824</v>
      </c>
      <c r="K492" s="76" t="n">
        <v>-0.391322</v>
      </c>
      <c r="M492" s="77" t="n">
        <v>0.521412</v>
      </c>
      <c r="N492" s="77" t="n">
        <v>-0.387141</v>
      </c>
    </row>
    <row r="493" customFormat="false" ht="12.75" hidden="false" customHeight="false" outlineLevel="0" collapsed="false">
      <c r="A493" s="5" t="n">
        <v>35053</v>
      </c>
      <c r="B493" s="6" t="n">
        <v>3529</v>
      </c>
      <c r="C493" s="7" t="n">
        <f aca="false">100*(B493-B492)/B492</f>
        <v>-1.04867653656348</v>
      </c>
      <c r="D493" s="73" t="n">
        <v>0.58865</v>
      </c>
      <c r="E493" s="73" t="n">
        <v>-1.090625</v>
      </c>
      <c r="G493" s="74" t="n">
        <v>0.487818</v>
      </c>
      <c r="H493" s="74" t="n">
        <v>-1.105276</v>
      </c>
      <c r="J493" s="75" t="n">
        <v>0.484459</v>
      </c>
      <c r="K493" s="76" t="n">
        <v>-1.109425</v>
      </c>
      <c r="M493" s="77" t="n">
        <v>0.503067</v>
      </c>
      <c r="N493" s="77" t="n">
        <v>-1.105382</v>
      </c>
    </row>
    <row r="494" customFormat="false" ht="12.75" hidden="false" customHeight="false" outlineLevel="0" collapsed="false">
      <c r="A494" s="5" t="n">
        <v>35054</v>
      </c>
      <c r="B494" s="6" t="n">
        <v>3601.5</v>
      </c>
      <c r="C494" s="7" t="n">
        <f aca="false">100*(B494-B493)/B493</f>
        <v>2.0544063474072</v>
      </c>
      <c r="D494" s="73" t="n">
        <v>0.673972</v>
      </c>
      <c r="E494" s="73" t="n">
        <v>2.021713</v>
      </c>
      <c r="G494" s="74" t="n">
        <v>0.569704</v>
      </c>
      <c r="H494" s="74" t="n">
        <v>2.008602</v>
      </c>
      <c r="J494" s="75" t="n">
        <v>0.573865</v>
      </c>
      <c r="K494" s="76" t="n">
        <v>1.995855</v>
      </c>
      <c r="M494" s="77" t="n">
        <v>0.593104</v>
      </c>
      <c r="N494" s="77" t="n">
        <v>1.999358</v>
      </c>
    </row>
    <row r="495" customFormat="false" ht="12.75" hidden="false" customHeight="false" outlineLevel="0" collapsed="false">
      <c r="A495" s="5" t="n">
        <v>35055</v>
      </c>
      <c r="B495" s="6" t="n">
        <v>3623.7</v>
      </c>
      <c r="C495" s="7" t="n">
        <f aca="false">100*(B495-B494)/B494</f>
        <v>0.616409829237813</v>
      </c>
      <c r="D495" s="73" t="n">
        <v>1.032433</v>
      </c>
      <c r="E495" s="73" t="n">
        <v>0.420272</v>
      </c>
      <c r="G495" s="74" t="n">
        <v>0.903663</v>
      </c>
      <c r="H495" s="74" t="n">
        <v>0.442661</v>
      </c>
      <c r="J495" s="75" t="n">
        <v>0.923598</v>
      </c>
      <c r="K495" s="76" t="n">
        <v>0.439462</v>
      </c>
      <c r="M495" s="77" t="n">
        <v>0.948154</v>
      </c>
      <c r="N495" s="77" t="n">
        <v>0.443147</v>
      </c>
    </row>
    <row r="496" customFormat="false" ht="12.75" hidden="false" customHeight="false" outlineLevel="0" collapsed="false">
      <c r="A496" s="5" t="n">
        <v>35059</v>
      </c>
      <c r="B496" s="6" t="n">
        <v>3633.8</v>
      </c>
      <c r="C496" s="7" t="n">
        <f aca="false">100*(B496-B495)/B495</f>
        <v>0.278720644644986</v>
      </c>
      <c r="D496" s="73" t="n">
        <v>0.968054</v>
      </c>
      <c r="E496" s="73" t="n">
        <v>0.232582</v>
      </c>
      <c r="G496" s="74" t="n">
        <v>0.848474</v>
      </c>
      <c r="H496" s="74" t="n">
        <v>0.21367</v>
      </c>
      <c r="J496" s="75" t="n">
        <v>0.863044</v>
      </c>
      <c r="K496" s="76" t="n">
        <v>0.221503</v>
      </c>
      <c r="M496" s="77" t="n">
        <v>0.885992</v>
      </c>
      <c r="N496" s="77" t="n">
        <v>0.226323</v>
      </c>
    </row>
    <row r="497" customFormat="false" ht="12.75" hidden="false" customHeight="false" outlineLevel="0" collapsed="false">
      <c r="A497" s="5" t="n">
        <v>35060</v>
      </c>
      <c r="B497" s="6" t="n">
        <v>3633.8</v>
      </c>
      <c r="C497" s="7" t="n">
        <f aca="false">100*(B497-B496)/B496</f>
        <v>0</v>
      </c>
      <c r="D497" s="73" t="n">
        <v>0.899086</v>
      </c>
      <c r="E497" s="73" t="n">
        <v>-0.069299</v>
      </c>
      <c r="G497" s="74" t="n">
        <v>0.784965</v>
      </c>
      <c r="H497" s="74" t="n">
        <v>-0.078372</v>
      </c>
      <c r="J497" s="75" t="n">
        <v>0.794988</v>
      </c>
      <c r="K497" s="76" t="n">
        <v>-0.0801</v>
      </c>
      <c r="M497" s="77" t="n">
        <v>0.816491</v>
      </c>
      <c r="N497" s="77" t="n">
        <v>-0.075973</v>
      </c>
    </row>
    <row r="498" customFormat="false" ht="12.75" hidden="false" customHeight="false" outlineLevel="0" collapsed="false">
      <c r="A498" s="5" t="n">
        <v>35061</v>
      </c>
      <c r="B498" s="6" t="n">
        <v>3537.4</v>
      </c>
      <c r="C498" s="7" t="n">
        <f aca="false">100*(B498-B497)/B497</f>
        <v>-2.65287027354285</v>
      </c>
      <c r="D498" s="73" t="n">
        <v>0.833203</v>
      </c>
      <c r="E498" s="73" t="n">
        <v>-2.718403</v>
      </c>
      <c r="G498" s="74" t="n">
        <v>0.724233</v>
      </c>
      <c r="H498" s="74" t="n">
        <v>-2.727011</v>
      </c>
      <c r="J498" s="75" t="n">
        <v>0.730206</v>
      </c>
      <c r="K498" s="76" t="n">
        <v>-2.73187</v>
      </c>
      <c r="M498" s="77" t="n">
        <v>0.750369</v>
      </c>
      <c r="N498" s="77" t="n">
        <v>-2.727938</v>
      </c>
    </row>
    <row r="499" customFormat="false" ht="12.75" hidden="false" customHeight="false" outlineLevel="0" collapsed="false">
      <c r="A499" s="5" t="n">
        <v>35062</v>
      </c>
      <c r="B499" s="6" t="n">
        <v>3599.2</v>
      </c>
      <c r="C499" s="7" t="n">
        <f aca="false">100*(B499-B498)/B498</f>
        <v>1.74704585288629</v>
      </c>
      <c r="D499" s="73" t="n">
        <v>1.495832</v>
      </c>
      <c r="E499" s="73" t="n">
        <v>1.796467</v>
      </c>
      <c r="G499" s="74" t="n">
        <v>1.35745</v>
      </c>
      <c r="H499" s="74" t="n">
        <v>1.7658</v>
      </c>
      <c r="J499" s="75" t="n">
        <v>1.404281</v>
      </c>
      <c r="K499" s="76" t="n">
        <v>1.747622</v>
      </c>
      <c r="M499" s="77" t="n">
        <v>1.429106</v>
      </c>
      <c r="N499" s="77" t="n">
        <v>1.750991</v>
      </c>
    </row>
    <row r="500" customFormat="false" ht="12.75" hidden="false" customHeight="false" outlineLevel="0" collapsed="false">
      <c r="A500" s="5" t="n">
        <v>35066</v>
      </c>
      <c r="B500" s="6" t="n">
        <v>3630.8</v>
      </c>
      <c r="C500" s="7" t="n">
        <f aca="false">100*(B500-B499)/B499</f>
        <v>0.877972882862869</v>
      </c>
      <c r="D500" s="73" t="n">
        <v>1.676215</v>
      </c>
      <c r="E500" s="73" t="n">
        <v>0.652796</v>
      </c>
      <c r="G500" s="74" t="n">
        <v>1.526768</v>
      </c>
      <c r="H500" s="74" t="n">
        <v>0.686805</v>
      </c>
      <c r="J500" s="75" t="n">
        <v>1.571814</v>
      </c>
      <c r="K500" s="76" t="n">
        <v>0.673245</v>
      </c>
      <c r="M500" s="77" t="n">
        <v>1.596919</v>
      </c>
      <c r="N500" s="77" t="n">
        <v>0.67617</v>
      </c>
    </row>
    <row r="501" customFormat="false" ht="12.75" hidden="false" customHeight="false" outlineLevel="0" collapsed="false">
      <c r="A501" s="5" t="n">
        <v>35067</v>
      </c>
      <c r="B501" s="6" t="n">
        <v>3685.4</v>
      </c>
      <c r="C501" s="7" t="n">
        <f aca="false">100*(B501-B500)/B500</f>
        <v>1.50380081524733</v>
      </c>
      <c r="D501" s="73" t="n">
        <v>1.562473</v>
      </c>
      <c r="E501" s="73" t="n">
        <v>1.437305</v>
      </c>
      <c r="G501" s="74" t="n">
        <v>1.433973</v>
      </c>
      <c r="H501" s="74" t="n">
        <v>1.423588</v>
      </c>
      <c r="J501" s="75" t="n">
        <v>1.465748</v>
      </c>
      <c r="K501" s="76" t="n">
        <v>1.430856</v>
      </c>
      <c r="M501" s="77" t="n">
        <v>1.486998</v>
      </c>
      <c r="N501" s="77" t="n">
        <v>1.435583</v>
      </c>
    </row>
    <row r="502" customFormat="false" ht="12.75" hidden="false" customHeight="false" outlineLevel="0" collapsed="false">
      <c r="A502" s="5" t="n">
        <v>35068</v>
      </c>
      <c r="B502" s="6" t="n">
        <v>3717.7</v>
      </c>
      <c r="C502" s="7" t="n">
        <f aca="false">100*(B502-B501)/B501</f>
        <v>0.87643132360123</v>
      </c>
      <c r="D502" s="73" t="n">
        <v>1.621836</v>
      </c>
      <c r="E502" s="73" t="n">
        <v>0.757627</v>
      </c>
      <c r="G502" s="74" t="n">
        <v>1.494508</v>
      </c>
      <c r="H502" s="74" t="n">
        <v>0.757543</v>
      </c>
      <c r="J502" s="75" t="n">
        <v>1.527741</v>
      </c>
      <c r="K502" s="76" t="n">
        <v>0.762711</v>
      </c>
      <c r="M502" s="77" t="n">
        <v>1.548577</v>
      </c>
      <c r="N502" s="77" t="n">
        <v>0.767156</v>
      </c>
    </row>
    <row r="503" customFormat="false" ht="12.75" hidden="false" customHeight="false" outlineLevel="0" collapsed="false">
      <c r="A503" s="5" t="n">
        <v>35069</v>
      </c>
      <c r="B503" s="6" t="n">
        <v>3718.2</v>
      </c>
      <c r="C503" s="7" t="n">
        <f aca="false">100*(B503-B502)/B502</f>
        <v>0.0134491755655378</v>
      </c>
      <c r="D503" s="73" t="n">
        <v>1.528757</v>
      </c>
      <c r="E503" s="73" t="n">
        <v>-0.05953</v>
      </c>
      <c r="G503" s="74" t="n">
        <v>1.414439</v>
      </c>
      <c r="H503" s="74" t="n">
        <v>-0.071068</v>
      </c>
      <c r="J503" s="75" t="n">
        <v>1.439112</v>
      </c>
      <c r="K503" s="76" t="n">
        <v>-0.065171</v>
      </c>
      <c r="M503" s="77" t="n">
        <v>1.457164</v>
      </c>
      <c r="N503" s="77" t="n">
        <v>-0.060552</v>
      </c>
    </row>
    <row r="504" customFormat="false" ht="12.75" hidden="false" customHeight="false" outlineLevel="0" collapsed="false">
      <c r="A504" s="5" t="n">
        <v>35072</v>
      </c>
      <c r="B504" s="6" t="n">
        <v>3693.5</v>
      </c>
      <c r="C504" s="7" t="n">
        <f aca="false">100*(B504-B503)/B503</f>
        <v>-0.664299930073687</v>
      </c>
      <c r="D504" s="73" t="n">
        <v>1.390644</v>
      </c>
      <c r="E504" s="73" t="n">
        <v>-0.714347</v>
      </c>
      <c r="G504" s="74" t="n">
        <v>1.289829</v>
      </c>
      <c r="H504" s="74" t="n">
        <v>-0.728221</v>
      </c>
      <c r="J504" s="75" t="n">
        <v>1.303526</v>
      </c>
      <c r="K504" s="76" t="n">
        <v>-0.729667</v>
      </c>
      <c r="M504" s="77" t="n">
        <v>1.318129</v>
      </c>
      <c r="N504" s="77" t="n">
        <v>-0.725469</v>
      </c>
    </row>
    <row r="505" customFormat="false" ht="12.75" hidden="false" customHeight="false" outlineLevel="0" collapsed="false">
      <c r="A505" s="5" t="n">
        <v>35073</v>
      </c>
      <c r="B505" s="6" t="n">
        <v>3696.6</v>
      </c>
      <c r="C505" s="7" t="n">
        <f aca="false">100*(B505-B504)/B504</f>
        <v>0.0839312305401356</v>
      </c>
      <c r="D505" s="73" t="n">
        <v>1.31782</v>
      </c>
      <c r="E505" s="73" t="n">
        <v>0.041917</v>
      </c>
      <c r="G505" s="74" t="n">
        <v>1.226465</v>
      </c>
      <c r="H505" s="74" t="n">
        <v>0.029547</v>
      </c>
      <c r="J505" s="75" t="n">
        <v>1.23463</v>
      </c>
      <c r="K505" s="76" t="n">
        <v>0.020257</v>
      </c>
      <c r="M505" s="77" t="n">
        <v>1.246698</v>
      </c>
      <c r="N505" s="77" t="n">
        <v>0.023961</v>
      </c>
    </row>
    <row r="506" customFormat="false" ht="12.75" hidden="false" customHeight="false" outlineLevel="0" collapsed="false">
      <c r="A506" s="5" t="n">
        <v>35074</v>
      </c>
      <c r="B506" s="6" t="n">
        <v>3689.7</v>
      </c>
      <c r="C506" s="7" t="n">
        <f aca="false">100*(B506-B505)/B505</f>
        <v>-0.186658010063304</v>
      </c>
      <c r="D506" s="73" t="n">
        <v>1.203688</v>
      </c>
      <c r="E506" s="73" t="n">
        <v>-0.281476</v>
      </c>
      <c r="G506" s="74" t="n">
        <v>1.120514</v>
      </c>
      <c r="H506" s="74" t="n">
        <v>-0.280803</v>
      </c>
      <c r="J506" s="75" t="n">
        <v>1.121077</v>
      </c>
      <c r="K506" s="76" t="n">
        <v>-0.290579</v>
      </c>
      <c r="M506" s="77" t="n">
        <v>1.131241</v>
      </c>
      <c r="N506" s="77" t="n">
        <v>-0.287051</v>
      </c>
    </row>
    <row r="507" customFormat="false" ht="12.75" hidden="false" customHeight="false" outlineLevel="0" collapsed="false">
      <c r="A507" s="5" t="n">
        <v>35075</v>
      </c>
      <c r="B507" s="6" t="n">
        <v>3655.7</v>
      </c>
      <c r="C507" s="7" t="n">
        <f aca="false">100*(B507-B506)/B506</f>
        <v>-0.921484131501206</v>
      </c>
      <c r="D507" s="73" t="n">
        <v>1.11019</v>
      </c>
      <c r="E507" s="73" t="n">
        <v>-0.983649</v>
      </c>
      <c r="G507" s="74" t="n">
        <v>1.032515</v>
      </c>
      <c r="H507" s="74" t="n">
        <v>-0.99223</v>
      </c>
      <c r="J507" s="75" t="n">
        <v>1.028214</v>
      </c>
      <c r="K507" s="76" t="n">
        <v>-0.999008</v>
      </c>
      <c r="M507" s="77" t="n">
        <v>1.036999</v>
      </c>
      <c r="N507" s="77" t="n">
        <v>-0.995193</v>
      </c>
    </row>
    <row r="508" customFormat="false" ht="12.75" hidden="false" customHeight="false" outlineLevel="0" collapsed="false">
      <c r="A508" s="5" t="n">
        <v>35076</v>
      </c>
      <c r="B508" s="6" t="n">
        <v>3651.3</v>
      </c>
      <c r="C508" s="7" t="n">
        <f aca="false">100*(B508-B507)/B507</f>
        <v>-0.120359985775628</v>
      </c>
      <c r="D508" s="73" t="n">
        <v>1.114124</v>
      </c>
      <c r="E508" s="73" t="n">
        <v>-0.155894</v>
      </c>
      <c r="G508" s="74" t="n">
        <v>1.037265</v>
      </c>
      <c r="H508" s="74" t="n">
        <v>-0.168842</v>
      </c>
      <c r="J508" s="75" t="n">
        <v>1.035182</v>
      </c>
      <c r="K508" s="76" t="n">
        <v>-0.180394</v>
      </c>
      <c r="M508" s="77" t="n">
        <v>1.043493</v>
      </c>
      <c r="N508" s="77" t="n">
        <v>-0.176821</v>
      </c>
    </row>
    <row r="509" customFormat="false" ht="12.75" hidden="false" customHeight="false" outlineLevel="0" collapsed="false">
      <c r="A509" s="5" t="n">
        <v>35079</v>
      </c>
      <c r="B509" s="6" t="n">
        <v>3679.3</v>
      </c>
      <c r="C509" s="7" t="n">
        <f aca="false">100*(B509-B508)/B508</f>
        <v>0.76685016295566</v>
      </c>
      <c r="D509" s="73" t="n">
        <v>1.02552</v>
      </c>
      <c r="E509" s="73" t="n">
        <v>0.674533</v>
      </c>
      <c r="G509" s="74" t="n">
        <v>0.953041</v>
      </c>
      <c r="H509" s="74" t="n">
        <v>0.675632</v>
      </c>
      <c r="J509" s="75" t="n">
        <v>0.94664</v>
      </c>
      <c r="K509" s="76" t="n">
        <v>0.663508</v>
      </c>
      <c r="M509" s="77" t="n">
        <v>0.954139</v>
      </c>
      <c r="N509" s="77" t="n">
        <v>0.666889</v>
      </c>
    </row>
    <row r="510" customFormat="false" ht="12.75" hidden="false" customHeight="false" outlineLevel="0" collapsed="false">
      <c r="A510" s="5" t="n">
        <v>35080</v>
      </c>
      <c r="B510" s="6" t="n">
        <v>3680.1</v>
      </c>
      <c r="C510" s="7" t="n">
        <f aca="false">100*(B510-B509)/B509</f>
        <v>0.0217432663821848</v>
      </c>
      <c r="D510" s="73" t="n">
        <v>0.989109</v>
      </c>
      <c r="E510" s="73" t="n">
        <v>-0.089943</v>
      </c>
      <c r="G510" s="74" t="n">
        <v>0.916965</v>
      </c>
      <c r="H510" s="74" t="n">
        <v>-0.08785</v>
      </c>
      <c r="J510" s="75" t="n">
        <v>0.907812</v>
      </c>
      <c r="K510" s="76" t="n">
        <v>-0.091548</v>
      </c>
      <c r="M510" s="77" t="n">
        <v>0.915926</v>
      </c>
      <c r="N510" s="77" t="n">
        <v>-0.087666</v>
      </c>
    </row>
    <row r="511" customFormat="false" ht="12.75" hidden="false" customHeight="false" outlineLevel="0" collapsed="false">
      <c r="A511" s="5" t="n">
        <v>35081</v>
      </c>
      <c r="B511" s="6" t="n">
        <v>3703.6</v>
      </c>
      <c r="C511" s="7" t="n">
        <f aca="false">100*(B511-B510)/B510</f>
        <v>0.638569604086846</v>
      </c>
      <c r="D511" s="73" t="n">
        <v>0.913238</v>
      </c>
      <c r="E511" s="73" t="n">
        <v>0.585187</v>
      </c>
      <c r="G511" s="74" t="n">
        <v>0.843005</v>
      </c>
      <c r="H511" s="74" t="n">
        <v>0.572378</v>
      </c>
      <c r="J511" s="75" t="n">
        <v>0.830858</v>
      </c>
      <c r="K511" s="76" t="n">
        <v>0.570354</v>
      </c>
      <c r="M511" s="77" t="n">
        <v>0.838711</v>
      </c>
      <c r="N511" s="77" t="n">
        <v>0.574505</v>
      </c>
    </row>
    <row r="512" customFormat="false" ht="12.75" hidden="false" customHeight="false" outlineLevel="0" collapsed="false">
      <c r="A512" s="5" t="n">
        <v>35082</v>
      </c>
      <c r="B512" s="6" t="n">
        <v>3718.3</v>
      </c>
      <c r="C512" s="7" t="n">
        <f aca="false">100*(B512-B511)/B511</f>
        <v>0.396911113511186</v>
      </c>
      <c r="D512" s="73" t="n">
        <v>0.878698</v>
      </c>
      <c r="E512" s="73" t="n">
        <v>0.294976</v>
      </c>
      <c r="G512" s="74" t="n">
        <v>0.80615</v>
      </c>
      <c r="H512" s="74" t="n">
        <v>0.294599</v>
      </c>
      <c r="J512" s="75" t="n">
        <v>0.793438</v>
      </c>
      <c r="K512" s="76" t="n">
        <v>0.291129</v>
      </c>
      <c r="M512" s="77" t="n">
        <v>0.802224</v>
      </c>
      <c r="N512" s="77" t="n">
        <v>0.295053</v>
      </c>
    </row>
    <row r="513" customFormat="false" ht="12.75" hidden="false" customHeight="false" outlineLevel="0" collapsed="false">
      <c r="A513" s="5" t="n">
        <v>35083</v>
      </c>
      <c r="B513" s="6" t="n">
        <v>3735.4</v>
      </c>
      <c r="C513" s="7" t="n">
        <f aca="false">100*(B513-B512)/B512</f>
        <v>0.459887583035256</v>
      </c>
      <c r="D513" s="73" t="n">
        <v>0.823175</v>
      </c>
      <c r="E513" s="73" t="n">
        <v>0.385729</v>
      </c>
      <c r="G513" s="74" t="n">
        <v>0.750737</v>
      </c>
      <c r="H513" s="74" t="n">
        <v>0.377552</v>
      </c>
      <c r="J513" s="75" t="n">
        <v>0.736514</v>
      </c>
      <c r="K513" s="76" t="n">
        <v>0.376471</v>
      </c>
      <c r="M513" s="77" t="n">
        <v>0.745783</v>
      </c>
      <c r="N513" s="77" t="n">
        <v>0.380628</v>
      </c>
    </row>
    <row r="514" customFormat="false" ht="12.75" hidden="false" customHeight="false" outlineLevel="0" collapsed="false">
      <c r="A514" s="5" t="n">
        <v>35086</v>
      </c>
      <c r="B514" s="6" t="n">
        <v>3742.1</v>
      </c>
      <c r="C514" s="7" t="n">
        <f aca="false">100*(B514-B513)/B513</f>
        <v>0.179364994378107</v>
      </c>
      <c r="D514" s="73" t="n">
        <v>0.780042</v>
      </c>
      <c r="E514" s="73" t="n">
        <v>0.095788</v>
      </c>
      <c r="G514" s="74" t="n">
        <v>0.706099</v>
      </c>
      <c r="H514" s="74" t="n">
        <v>0.090373</v>
      </c>
      <c r="J514" s="75" t="n">
        <v>0.691419</v>
      </c>
      <c r="K514" s="76" t="n">
        <v>0.088216</v>
      </c>
      <c r="M514" s="77" t="n">
        <v>0.701479</v>
      </c>
      <c r="N514" s="77" t="n">
        <v>0.092276</v>
      </c>
    </row>
    <row r="515" customFormat="false" ht="12.75" hidden="false" customHeight="false" outlineLevel="0" collapsed="false">
      <c r="A515" s="5" t="n">
        <v>35087</v>
      </c>
      <c r="B515" s="6" t="n">
        <v>3733.5</v>
      </c>
      <c r="C515" s="7" t="n">
        <f aca="false">100*(B515-B514)/B514</f>
        <v>-0.22981748216242</v>
      </c>
      <c r="D515" s="73" t="n">
        <v>0.728219</v>
      </c>
      <c r="E515" s="73" t="n">
        <v>-0.298748</v>
      </c>
      <c r="G515" s="74" t="n">
        <v>0.653545</v>
      </c>
      <c r="H515" s="74" t="n">
        <v>-0.307329</v>
      </c>
      <c r="J515" s="75" t="n">
        <v>0.638121</v>
      </c>
      <c r="K515" s="76" t="n">
        <v>-0.310376</v>
      </c>
      <c r="M515" s="77" t="n">
        <v>0.648682</v>
      </c>
      <c r="N515" s="77" t="n">
        <v>-0.306335</v>
      </c>
    </row>
    <row r="516" customFormat="false" ht="12.75" hidden="false" customHeight="false" outlineLevel="0" collapsed="false">
      <c r="A516" s="5" t="n">
        <v>35088</v>
      </c>
      <c r="B516" s="6" t="n">
        <v>3710.8</v>
      </c>
      <c r="C516" s="7" t="n">
        <f aca="false">100*(B516-B515)/B515</f>
        <v>-0.608008571045931</v>
      </c>
      <c r="D516" s="73" t="n">
        <v>0.690147</v>
      </c>
      <c r="E516" s="73" t="n">
        <v>-0.665609</v>
      </c>
      <c r="G516" s="74" t="n">
        <v>0.614302</v>
      </c>
      <c r="H516" s="74" t="n">
        <v>-0.675451</v>
      </c>
      <c r="J516" s="75" t="n">
        <v>0.599354</v>
      </c>
      <c r="K516" s="76" t="n">
        <v>-0.681885</v>
      </c>
      <c r="M516" s="77" t="n">
        <v>0.610337</v>
      </c>
      <c r="N516" s="77" t="n">
        <v>-0.678035</v>
      </c>
    </row>
    <row r="517" customFormat="false" ht="12.75" hidden="false" customHeight="false" outlineLevel="0" collapsed="false">
      <c r="A517" s="5" t="n">
        <v>35089</v>
      </c>
      <c r="B517" s="6" t="n">
        <v>3735.8</v>
      </c>
      <c r="C517" s="7" t="n">
        <f aca="false">100*(B517-B516)/B516</f>
        <v>0.673709173224103</v>
      </c>
      <c r="D517" s="73" t="n">
        <v>0.690974</v>
      </c>
      <c r="E517" s="73" t="n">
        <v>0.622541</v>
      </c>
      <c r="G517" s="74" t="n">
        <v>0.612524</v>
      </c>
      <c r="H517" s="74" t="n">
        <v>0.612886</v>
      </c>
      <c r="J517" s="75" t="n">
        <v>0.601012</v>
      </c>
      <c r="K517" s="76" t="n">
        <v>0.602481</v>
      </c>
      <c r="M517" s="77" t="n">
        <v>0.612626</v>
      </c>
      <c r="N517" s="77" t="n">
        <v>0.606087</v>
      </c>
    </row>
    <row r="518" customFormat="false" ht="12.75" hidden="false" customHeight="false" outlineLevel="0" collapsed="false">
      <c r="A518" s="5" t="n">
        <v>35090</v>
      </c>
      <c r="B518" s="6" t="n">
        <v>3753</v>
      </c>
      <c r="C518" s="7" t="n">
        <f aca="false">100*(B518-B517)/B517</f>
        <v>0.460410086193046</v>
      </c>
      <c r="D518" s="73" t="n">
        <v>0.686291</v>
      </c>
      <c r="E518" s="73" t="n">
        <v>0.339883</v>
      </c>
      <c r="G518" s="74" t="n">
        <v>0.603465</v>
      </c>
      <c r="H518" s="74" t="n">
        <v>0.345511</v>
      </c>
      <c r="J518" s="75" t="n">
        <v>0.592479</v>
      </c>
      <c r="K518" s="76" t="n">
        <v>0.338664</v>
      </c>
      <c r="M518" s="77" t="n">
        <v>0.605494</v>
      </c>
      <c r="N518" s="77" t="n">
        <v>0.342316</v>
      </c>
    </row>
    <row r="519" customFormat="false" ht="12.75" hidden="false" customHeight="false" outlineLevel="0" collapsed="false">
      <c r="A519" s="5" t="n">
        <v>35093</v>
      </c>
      <c r="B519" s="6" t="n">
        <v>3720.7</v>
      </c>
      <c r="C519" s="7" t="n">
        <f aca="false">100*(B519-B518)/B518</f>
        <v>-0.860644817479355</v>
      </c>
      <c r="D519" s="73" t="n">
        <v>0.655585</v>
      </c>
      <c r="E519" s="73" t="n">
        <v>-0.936787</v>
      </c>
      <c r="G519" s="74" t="n">
        <v>0.571604</v>
      </c>
      <c r="H519" s="74" t="n">
        <v>-0.944693</v>
      </c>
      <c r="J519" s="75" t="n">
        <v>0.560516</v>
      </c>
      <c r="K519" s="76" t="n">
        <v>-0.945296</v>
      </c>
      <c r="M519" s="77" t="n">
        <v>0.574364</v>
      </c>
      <c r="N519" s="77" t="n">
        <v>-0.941113</v>
      </c>
    </row>
    <row r="520" customFormat="false" ht="12.75" hidden="false" customHeight="false" outlineLevel="0" collapsed="false">
      <c r="A520" s="5" t="n">
        <v>35094</v>
      </c>
      <c r="B520" s="6" t="n">
        <v>3678.6</v>
      </c>
      <c r="C520" s="7" t="n">
        <f aca="false">100*(B520-B519)/B519</f>
        <v>-1.1315075120273</v>
      </c>
      <c r="D520" s="73" t="n">
        <v>0.702793</v>
      </c>
      <c r="E520" s="73" t="n">
        <v>-1.152414</v>
      </c>
      <c r="G520" s="74" t="n">
        <v>0.614529</v>
      </c>
      <c r="H520" s="74" t="n">
        <v>-1.170633</v>
      </c>
      <c r="J520" s="75" t="n">
        <v>0.608492</v>
      </c>
      <c r="K520" s="76" t="n">
        <v>-1.178286</v>
      </c>
      <c r="M520" s="77" t="n">
        <v>0.622975</v>
      </c>
      <c r="N520" s="77" t="n">
        <v>-1.174417</v>
      </c>
    </row>
    <row r="521" customFormat="false" ht="12.75" hidden="false" customHeight="false" outlineLevel="0" collapsed="false">
      <c r="A521" s="5" t="n">
        <v>35095</v>
      </c>
      <c r="B521" s="6" t="n">
        <v>3707.1</v>
      </c>
      <c r="C521" s="7" t="n">
        <f aca="false">100*(B521-B520)/B520</f>
        <v>0.774751264067852</v>
      </c>
      <c r="D521" s="73" t="n">
        <v>0.788574</v>
      </c>
      <c r="E521" s="73" t="n">
        <v>0.730751</v>
      </c>
      <c r="G521" s="74" t="n">
        <v>0.697346</v>
      </c>
      <c r="H521" s="74" t="n">
        <v>0.721936</v>
      </c>
      <c r="J521" s="75" t="n">
        <v>0.699764</v>
      </c>
      <c r="K521" s="76" t="n">
        <v>0.705672</v>
      </c>
      <c r="M521" s="77" t="n">
        <v>0.715011</v>
      </c>
      <c r="N521" s="77" t="n">
        <v>0.708913</v>
      </c>
    </row>
    <row r="522" customFormat="false" ht="12.75" hidden="false" customHeight="false" outlineLevel="0" collapsed="false">
      <c r="A522" s="5" t="n">
        <v>35096</v>
      </c>
      <c r="B522" s="6" t="n">
        <v>3734.5</v>
      </c>
      <c r="C522" s="7" t="n">
        <f aca="false">100*(B522-B521)/B521</f>
        <v>0.739122224919751</v>
      </c>
      <c r="D522" s="73" t="n">
        <v>0.78701</v>
      </c>
      <c r="E522" s="73" t="n">
        <v>0.599825</v>
      </c>
      <c r="G522" s="74" t="n">
        <v>0.693166</v>
      </c>
      <c r="H522" s="74" t="n">
        <v>0.611109</v>
      </c>
      <c r="J522" s="75" t="n">
        <v>0.693656</v>
      </c>
      <c r="K522" s="76" t="n">
        <v>0.601774</v>
      </c>
      <c r="M522" s="77" t="n">
        <v>0.709668</v>
      </c>
      <c r="N522" s="77" t="n">
        <v>0.60521</v>
      </c>
    </row>
    <row r="523" customFormat="false" ht="12.75" hidden="false" customHeight="false" outlineLevel="0" collapsed="false">
      <c r="A523" s="5" t="n">
        <v>35097</v>
      </c>
      <c r="B523" s="6" t="n">
        <v>3750.9</v>
      </c>
      <c r="C523" s="7" t="n">
        <f aca="false">100*(B523-B522)/B522</f>
        <v>0.439148480385596</v>
      </c>
      <c r="D523" s="73" t="n">
        <v>0.768618</v>
      </c>
      <c r="E523" s="73" t="n">
        <v>0.352863</v>
      </c>
      <c r="G523" s="74" t="n">
        <v>0.675735</v>
      </c>
      <c r="H523" s="74" t="n">
        <v>0.346627</v>
      </c>
      <c r="J523" s="75" t="n">
        <v>0.674887</v>
      </c>
      <c r="K523" s="76" t="n">
        <v>0.347826</v>
      </c>
      <c r="M523" s="77" t="n">
        <v>0.691418</v>
      </c>
      <c r="N523" s="77" t="n">
        <v>0.3521</v>
      </c>
    </row>
    <row r="524" customFormat="false" ht="12.75" hidden="false" customHeight="false" outlineLevel="0" collapsed="false">
      <c r="A524" s="5" t="n">
        <v>35100</v>
      </c>
      <c r="B524" s="6" t="n">
        <v>3727.4</v>
      </c>
      <c r="C524" s="7" t="n">
        <f aca="false">100*(B524-B523)/B523</f>
        <v>-0.626516302754006</v>
      </c>
      <c r="D524" s="73" t="n">
        <v>0.729363</v>
      </c>
      <c r="E524" s="73" t="n">
        <v>-0.699915</v>
      </c>
      <c r="G524" s="74" t="n">
        <v>0.636623</v>
      </c>
      <c r="H524" s="74" t="n">
        <v>-0.708608</v>
      </c>
      <c r="J524" s="75" t="n">
        <v>0.63451</v>
      </c>
      <c r="K524" s="76" t="n">
        <v>-0.708937</v>
      </c>
      <c r="M524" s="77" t="n">
        <v>0.651212</v>
      </c>
      <c r="N524" s="77" t="n">
        <v>-0.704729</v>
      </c>
    </row>
    <row r="525" customFormat="false" ht="12.75" hidden="false" customHeight="false" outlineLevel="0" collapsed="false">
      <c r="A525" s="5" t="n">
        <v>35101</v>
      </c>
      <c r="B525" s="6" t="n">
        <v>3680.8</v>
      </c>
      <c r="C525" s="7" t="n">
        <f aca="false">100*(B525-B524)/B524</f>
        <v>-1.25020121264152</v>
      </c>
      <c r="D525" s="73" t="n">
        <v>0.730272</v>
      </c>
      <c r="E525" s="73" t="n">
        <v>-1.282489</v>
      </c>
      <c r="G525" s="74" t="n">
        <v>0.636831</v>
      </c>
      <c r="H525" s="74" t="n">
        <v>-1.298347</v>
      </c>
      <c r="J525" s="75" t="n">
        <v>0.636007</v>
      </c>
      <c r="K525" s="76" t="n">
        <v>-1.305082</v>
      </c>
      <c r="M525" s="77" t="n">
        <v>0.652522</v>
      </c>
      <c r="N525" s="77" t="n">
        <v>-1.301183</v>
      </c>
    </row>
    <row r="526" customFormat="false" ht="12.75" hidden="false" customHeight="false" outlineLevel="0" collapsed="false">
      <c r="A526" s="5" t="n">
        <v>35102</v>
      </c>
      <c r="B526" s="6" t="n">
        <v>3694.6</v>
      </c>
      <c r="C526" s="7" t="n">
        <f aca="false">100*(B526-B525)/B525</f>
        <v>0.374918495979128</v>
      </c>
      <c r="D526" s="73" t="n">
        <v>0.843827</v>
      </c>
      <c r="E526" s="73" t="n">
        <v>0.342706</v>
      </c>
      <c r="G526" s="74" t="n">
        <v>0.746576</v>
      </c>
      <c r="H526" s="74" t="n">
        <v>0.330681</v>
      </c>
      <c r="J526" s="75" t="n">
        <v>0.755164</v>
      </c>
      <c r="K526" s="76" t="n">
        <v>0.315204</v>
      </c>
      <c r="M526" s="77" t="n">
        <v>0.772325</v>
      </c>
      <c r="N526" s="77" t="n">
        <v>0.318529</v>
      </c>
    </row>
    <row r="527" customFormat="false" ht="12.75" hidden="false" customHeight="false" outlineLevel="0" collapsed="false">
      <c r="A527" s="5" t="n">
        <v>35103</v>
      </c>
      <c r="B527" s="6" t="n">
        <v>3697.9</v>
      </c>
      <c r="C527" s="7" t="n">
        <f aca="false">100*(B527-B526)/B526</f>
        <v>0.0893195474476312</v>
      </c>
      <c r="D527" s="73" t="n">
        <v>0.79527</v>
      </c>
      <c r="E527" s="73" t="n">
        <v>-0.034719</v>
      </c>
      <c r="G527" s="74" t="n">
        <v>0.699287</v>
      </c>
      <c r="H527" s="74" t="n">
        <v>-0.026068</v>
      </c>
      <c r="J527" s="75" t="n">
        <v>0.703867</v>
      </c>
      <c r="K527" s="76" t="n">
        <v>-0.037841</v>
      </c>
      <c r="M527" s="77" t="n">
        <v>0.720704</v>
      </c>
      <c r="N527" s="77" t="n">
        <v>-0.034523</v>
      </c>
    </row>
    <row r="528" customFormat="false" ht="12.75" hidden="false" customHeight="false" outlineLevel="0" collapsed="false">
      <c r="A528" s="5" t="n">
        <v>35104</v>
      </c>
      <c r="B528" s="6" t="n">
        <v>3660.4</v>
      </c>
      <c r="C528" s="7" t="n">
        <f aca="false">100*(B528-B527)/B527</f>
        <v>-1.01408907758458</v>
      </c>
      <c r="D528" s="73" t="n">
        <v>0.740924</v>
      </c>
      <c r="E528" s="73" t="n">
        <v>-1.081152</v>
      </c>
      <c r="G528" s="74" t="n">
        <v>0.64673</v>
      </c>
      <c r="H528" s="74" t="n">
        <v>-1.089801</v>
      </c>
      <c r="J528" s="75" t="n">
        <v>0.648582</v>
      </c>
      <c r="K528" s="76" t="n">
        <v>-1.093724</v>
      </c>
      <c r="M528" s="77" t="n">
        <v>0.664999</v>
      </c>
      <c r="N528" s="77" t="n">
        <v>-1.089735</v>
      </c>
    </row>
    <row r="529" customFormat="false" ht="12.75" hidden="false" customHeight="false" outlineLevel="0" collapsed="false">
      <c r="A529" s="5" t="n">
        <v>35107</v>
      </c>
      <c r="B529" s="6" t="n">
        <v>3685.4</v>
      </c>
      <c r="C529" s="7" t="n">
        <f aca="false">100*(B529-B528)/B528</f>
        <v>0.682985466069282</v>
      </c>
      <c r="D529" s="73" t="n">
        <v>0.8068</v>
      </c>
      <c r="E529" s="73" t="n">
        <v>0.659163</v>
      </c>
      <c r="G529" s="74" t="n">
        <v>0.709371</v>
      </c>
      <c r="H529" s="74" t="n">
        <v>0.642869</v>
      </c>
      <c r="J529" s="75" t="n">
        <v>0.716606</v>
      </c>
      <c r="K529" s="76" t="n">
        <v>0.632454</v>
      </c>
      <c r="M529" s="77" t="n">
        <v>0.733254</v>
      </c>
      <c r="N529" s="77" t="n">
        <v>0.636134</v>
      </c>
    </row>
    <row r="530" customFormat="false" ht="12.75" hidden="false" customHeight="false" outlineLevel="0" collapsed="false">
      <c r="A530" s="5" t="n">
        <v>35108</v>
      </c>
      <c r="B530" s="6" t="n">
        <v>3691.5</v>
      </c>
      <c r="C530" s="7" t="n">
        <f aca="false">100*(B530-B529)/B529</f>
        <v>0.165517989906114</v>
      </c>
      <c r="D530" s="73" t="n">
        <v>0.793435</v>
      </c>
      <c r="E530" s="73" t="n">
        <v>0.033621</v>
      </c>
      <c r="G530" s="74" t="n">
        <v>0.693985</v>
      </c>
      <c r="H530" s="74" t="n">
        <v>0.042996</v>
      </c>
      <c r="J530" s="75" t="n">
        <v>0.699038</v>
      </c>
      <c r="K530" s="76" t="n">
        <v>0.033913</v>
      </c>
      <c r="M530" s="77" t="n">
        <v>0.716134</v>
      </c>
      <c r="N530" s="77" t="n">
        <v>0.037386</v>
      </c>
    </row>
    <row r="531" customFormat="false" ht="12.75" hidden="false" customHeight="false" outlineLevel="0" collapsed="false">
      <c r="A531" s="5" t="n">
        <v>35109</v>
      </c>
      <c r="B531" s="6" t="n">
        <v>3732</v>
      </c>
      <c r="C531" s="7" t="n">
        <f aca="false">100*(B531-B530)/B530</f>
        <v>1.09711499390492</v>
      </c>
      <c r="D531" s="73" t="n">
        <v>0.739292</v>
      </c>
      <c r="E531" s="73" t="n">
        <v>1.034835</v>
      </c>
      <c r="G531" s="74" t="n">
        <v>0.642073</v>
      </c>
      <c r="H531" s="74" t="n">
        <v>1.024114</v>
      </c>
      <c r="J531" s="75" t="n">
        <v>0.644255</v>
      </c>
      <c r="K531" s="76" t="n">
        <v>1.022257</v>
      </c>
      <c r="M531" s="77" t="n">
        <v>0.660968</v>
      </c>
      <c r="N531" s="77" t="n">
        <v>1.026395</v>
      </c>
    </row>
    <row r="532" customFormat="false" ht="12.75" hidden="false" customHeight="false" outlineLevel="0" collapsed="false">
      <c r="A532" s="5" t="n">
        <v>35110</v>
      </c>
      <c r="B532" s="6" t="n">
        <v>3729.4</v>
      </c>
      <c r="C532" s="7" t="n">
        <f aca="false">100*(B532-B531)/B531</f>
        <v>-0.0696677384780254</v>
      </c>
      <c r="D532" s="73" t="n">
        <v>0.795786</v>
      </c>
      <c r="E532" s="73" t="n">
        <v>-0.188896</v>
      </c>
      <c r="G532" s="74" t="n">
        <v>0.692333</v>
      </c>
      <c r="H532" s="74" t="n">
        <v>-0.186322</v>
      </c>
      <c r="J532" s="75" t="n">
        <v>0.697913</v>
      </c>
      <c r="K532" s="76" t="n">
        <v>-0.186954</v>
      </c>
      <c r="M532" s="77" t="n">
        <v>0.716389</v>
      </c>
      <c r="N532" s="77" t="n">
        <v>-0.18289</v>
      </c>
    </row>
    <row r="533" customFormat="false" ht="12.75" hidden="false" customHeight="false" outlineLevel="0" collapsed="false">
      <c r="A533" s="5" t="n">
        <v>35111</v>
      </c>
      <c r="B533" s="6" t="n">
        <v>3786.1</v>
      </c>
      <c r="C533" s="7" t="n">
        <f aca="false">100*(B533-B532)/B532</f>
        <v>1.52035179921703</v>
      </c>
      <c r="D533" s="73" t="n">
        <v>0.744748</v>
      </c>
      <c r="E533" s="73" t="n">
        <v>1.480088</v>
      </c>
      <c r="G533" s="74" t="n">
        <v>0.643631</v>
      </c>
      <c r="H533" s="74" t="n">
        <v>1.463454</v>
      </c>
      <c r="J533" s="75" t="n">
        <v>0.64657</v>
      </c>
      <c r="K533" s="76" t="n">
        <v>1.462878</v>
      </c>
      <c r="M533" s="77" t="n">
        <v>0.664372</v>
      </c>
      <c r="N533" s="77" t="n">
        <v>1.46716</v>
      </c>
    </row>
    <row r="534" customFormat="false" ht="12.75" hidden="false" customHeight="false" outlineLevel="0" collapsed="false">
      <c r="A534" s="5" t="n">
        <v>35114</v>
      </c>
      <c r="B534" s="6" t="n">
        <v>3790.1</v>
      </c>
      <c r="C534" s="7" t="n">
        <f aca="false">100*(B534-B533)/B533</f>
        <v>0.105649613058292</v>
      </c>
      <c r="D534" s="73" t="n">
        <v>0.909938</v>
      </c>
      <c r="E534" s="73" t="n">
        <v>-0.039454</v>
      </c>
      <c r="G534" s="74" t="n">
        <v>0.794896</v>
      </c>
      <c r="H534" s="74" t="n">
        <v>-0.030839</v>
      </c>
      <c r="J534" s="75" t="n">
        <v>0.807432</v>
      </c>
      <c r="K534" s="76" t="n">
        <v>-0.030914</v>
      </c>
      <c r="M534" s="77" t="n">
        <v>0.828393</v>
      </c>
      <c r="N534" s="77" t="n">
        <v>-0.026885</v>
      </c>
    </row>
    <row r="535" customFormat="false" ht="12.75" hidden="false" customHeight="false" outlineLevel="0" collapsed="false">
      <c r="A535" s="5" t="n">
        <v>35115</v>
      </c>
      <c r="B535" s="6" t="n">
        <v>3782</v>
      </c>
      <c r="C535" s="7" t="n">
        <f aca="false">100*(B535-B534)/B534</f>
        <v>-0.213714677712987</v>
      </c>
      <c r="D535" s="73" t="n">
        <v>0.842495</v>
      </c>
      <c r="E535" s="73" t="n">
        <v>-0.250666</v>
      </c>
      <c r="G535" s="74" t="n">
        <v>0.732677</v>
      </c>
      <c r="H535" s="74" t="n">
        <v>-0.269493</v>
      </c>
      <c r="J535" s="75" t="n">
        <v>0.74075</v>
      </c>
      <c r="K535" s="76" t="n">
        <v>-0.266919</v>
      </c>
      <c r="M535" s="77" t="n">
        <v>0.76042</v>
      </c>
      <c r="N535" s="77" t="n">
        <v>-0.26242</v>
      </c>
    </row>
    <row r="536" customFormat="false" ht="12.75" hidden="false" customHeight="false" outlineLevel="0" collapsed="false">
      <c r="A536" s="5" t="n">
        <v>35116</v>
      </c>
      <c r="B536" s="6" t="n">
        <v>3780.2</v>
      </c>
      <c r="C536" s="7" t="n">
        <f aca="false">100*(B536-B535)/B535</f>
        <v>-0.0475938656795394</v>
      </c>
      <c r="D536" s="73" t="n">
        <v>0.788759</v>
      </c>
      <c r="E536" s="73" t="n">
        <v>-0.107924</v>
      </c>
      <c r="G536" s="74" t="n">
        <v>0.683397</v>
      </c>
      <c r="H536" s="74" t="n">
        <v>-0.116952</v>
      </c>
      <c r="J536" s="75" t="n">
        <v>0.688274</v>
      </c>
      <c r="K536" s="76" t="n">
        <v>-0.123728</v>
      </c>
      <c r="M536" s="77" t="n">
        <v>0.706918</v>
      </c>
      <c r="N536" s="77" t="n">
        <v>-0.119908</v>
      </c>
    </row>
    <row r="537" customFormat="false" ht="12.75" hidden="false" customHeight="false" outlineLevel="0" collapsed="false">
      <c r="A537" s="5" t="n">
        <v>35117</v>
      </c>
      <c r="B537" s="6" t="n">
        <v>3837.4</v>
      </c>
      <c r="C537" s="7" t="n">
        <f aca="false">100*(B537-B536)/B536</f>
        <v>1.51314745251575</v>
      </c>
      <c r="D537" s="73" t="n">
        <v>0.736178</v>
      </c>
      <c r="E537" s="73" t="n">
        <v>1.436543</v>
      </c>
      <c r="G537" s="74" t="n">
        <v>0.633653</v>
      </c>
      <c r="H537" s="74" t="n">
        <v>1.431934</v>
      </c>
      <c r="J537" s="75" t="n">
        <v>0.63606</v>
      </c>
      <c r="K537" s="76" t="n">
        <v>1.424103</v>
      </c>
      <c r="M537" s="77" t="n">
        <v>0.654085</v>
      </c>
      <c r="N537" s="77" t="n">
        <v>1.427809</v>
      </c>
    </row>
    <row r="538" customFormat="false" ht="12.75" hidden="false" customHeight="false" outlineLevel="0" collapsed="false">
      <c r="A538" s="5" t="n">
        <v>35118</v>
      </c>
      <c r="B538" s="6" t="n">
        <v>3863.6</v>
      </c>
      <c r="C538" s="7" t="n">
        <f aca="false">100*(B538-B537)/B537</f>
        <v>0.682753947985611</v>
      </c>
      <c r="D538" s="73" t="n">
        <v>0.889951</v>
      </c>
      <c r="E538" s="73" t="n">
        <v>0.538578</v>
      </c>
      <c r="G538" s="74" t="n">
        <v>0.777481</v>
      </c>
      <c r="H538" s="74" t="n">
        <v>0.546927</v>
      </c>
      <c r="J538" s="75" t="n">
        <v>0.787088</v>
      </c>
      <c r="K538" s="76" t="n">
        <v>0.546944</v>
      </c>
      <c r="M538" s="77" t="n">
        <v>0.807977</v>
      </c>
      <c r="N538" s="77" t="n">
        <v>0.550982</v>
      </c>
    </row>
    <row r="539" customFormat="false" ht="12.75" hidden="false" customHeight="false" outlineLevel="0" collapsed="false">
      <c r="A539" s="5" t="n">
        <v>35121</v>
      </c>
      <c r="B539" s="6" t="n">
        <v>3862.1</v>
      </c>
      <c r="C539" s="7" t="n">
        <f aca="false">100*(B539-B538)/B538</f>
        <v>-0.0388238948131277</v>
      </c>
      <c r="D539" s="73" t="n">
        <v>0.852963</v>
      </c>
      <c r="E539" s="73" t="n">
        <v>-0.102611</v>
      </c>
      <c r="G539" s="74" t="n">
        <v>0.744627</v>
      </c>
      <c r="H539" s="74" t="n">
        <v>-0.116027</v>
      </c>
      <c r="J539" s="75" t="n">
        <v>0.751899</v>
      </c>
      <c r="K539" s="76" t="n">
        <v>-0.110935</v>
      </c>
      <c r="M539" s="77" t="n">
        <v>0.772353</v>
      </c>
      <c r="N539" s="77" t="n">
        <v>-0.106345</v>
      </c>
    </row>
    <row r="540" customFormat="false" ht="12.75" hidden="false" customHeight="false" outlineLevel="0" collapsed="false">
      <c r="A540" s="5" t="n">
        <v>35122</v>
      </c>
      <c r="B540" s="6" t="n">
        <v>3847.5</v>
      </c>
      <c r="C540" s="7" t="n">
        <f aca="false">100*(B540-B539)/B539</f>
        <v>-0.378032676523133</v>
      </c>
      <c r="D540" s="73" t="n">
        <v>0.792921</v>
      </c>
      <c r="E540" s="73" t="n">
        <v>-0.430885</v>
      </c>
      <c r="G540" s="74" t="n">
        <v>0.68866</v>
      </c>
      <c r="H540" s="74" t="n">
        <v>-0.443497</v>
      </c>
      <c r="J540" s="75" t="n">
        <v>0.692417</v>
      </c>
      <c r="K540" s="76" t="n">
        <v>-0.446261</v>
      </c>
      <c r="M540" s="77" t="n">
        <v>0.71179</v>
      </c>
      <c r="N540" s="77" t="n">
        <v>-0.442157</v>
      </c>
    </row>
    <row r="541" customFormat="false" ht="12.75" hidden="false" customHeight="false" outlineLevel="0" collapsed="false">
      <c r="A541" s="5" t="n">
        <v>35123</v>
      </c>
      <c r="B541" s="6" t="n">
        <v>3858.2</v>
      </c>
      <c r="C541" s="7" t="n">
        <f aca="false">100*(B541-B540)/B540</f>
        <v>0.278102664067572</v>
      </c>
      <c r="D541" s="73" t="n">
        <v>0.756853</v>
      </c>
      <c r="E541" s="73" t="n">
        <v>0.221465</v>
      </c>
      <c r="G541" s="74" t="n">
        <v>0.655323</v>
      </c>
      <c r="H541" s="74" t="n">
        <v>0.212218</v>
      </c>
      <c r="J541" s="75" t="n">
        <v>0.657789</v>
      </c>
      <c r="K541" s="76" t="n">
        <v>0.203903</v>
      </c>
      <c r="M541" s="77" t="n">
        <v>0.676364</v>
      </c>
      <c r="N541" s="77" t="n">
        <v>0.207632</v>
      </c>
    </row>
    <row r="542" customFormat="false" ht="12.75" hidden="false" customHeight="false" outlineLevel="0" collapsed="false">
      <c r="A542" s="5" t="n">
        <v>35124</v>
      </c>
      <c r="B542" s="6" t="n">
        <v>3909.9</v>
      </c>
      <c r="C542" s="7" t="n">
        <f aca="false">100*(B542-B541)/B541</f>
        <v>1.34000311025868</v>
      </c>
      <c r="D542" s="73" t="n">
        <v>0.711577</v>
      </c>
      <c r="E542" s="73" t="n">
        <v>1.243936</v>
      </c>
      <c r="G542" s="74" t="n">
        <v>0.611327</v>
      </c>
      <c r="H542" s="74" t="n">
        <v>1.243825</v>
      </c>
      <c r="J542" s="75" t="n">
        <v>0.611493</v>
      </c>
      <c r="K542" s="76" t="n">
        <v>1.236515</v>
      </c>
      <c r="M542" s="77" t="n">
        <v>0.629847</v>
      </c>
      <c r="N542" s="77" t="n">
        <v>1.240203</v>
      </c>
    </row>
    <row r="543" customFormat="false" ht="12.75" hidden="false" customHeight="false" outlineLevel="0" collapsed="false">
      <c r="A543" s="5" t="n">
        <v>35125</v>
      </c>
      <c r="B543" s="6" t="n">
        <v>3915.5</v>
      </c>
      <c r="C543" s="7" t="n">
        <f aca="false">100*(B543-B542)/B542</f>
        <v>0.143226169467247</v>
      </c>
      <c r="D543" s="73" t="n">
        <v>0.817764</v>
      </c>
      <c r="E543" s="73" t="n">
        <v>0.015819</v>
      </c>
      <c r="G543" s="74" t="n">
        <v>0.710825</v>
      </c>
      <c r="H543" s="74" t="n">
        <v>0.019627</v>
      </c>
      <c r="J543" s="75" t="n">
        <v>0.716236</v>
      </c>
      <c r="K543" s="76" t="n">
        <v>0.020704</v>
      </c>
      <c r="M543" s="77" t="n">
        <v>0.736856</v>
      </c>
      <c r="N543" s="77" t="n">
        <v>0.024857</v>
      </c>
    </row>
    <row r="544" customFormat="false" ht="12.75" hidden="false" customHeight="false" outlineLevel="0" collapsed="false">
      <c r="A544" s="5" t="n">
        <v>35128</v>
      </c>
      <c r="B544" s="6" t="n">
        <v>3918.2</v>
      </c>
      <c r="C544" s="7" t="n">
        <f aca="false">100*(B544-B543)/B543</f>
        <v>0.0689567105095088</v>
      </c>
      <c r="D544" s="73" t="n">
        <v>0.760749</v>
      </c>
      <c r="E544" s="73" t="n">
        <v>0.025411</v>
      </c>
      <c r="G544" s="74" t="n">
        <v>0.657072</v>
      </c>
      <c r="H544" s="74" t="n">
        <v>0.008558</v>
      </c>
      <c r="J544" s="75" t="n">
        <v>0.659497</v>
      </c>
      <c r="K544" s="76" t="n">
        <v>0.010288</v>
      </c>
      <c r="M544" s="77" t="n">
        <v>0.679261</v>
      </c>
      <c r="N544" s="77" t="n">
        <v>0.014712</v>
      </c>
    </row>
    <row r="545" customFormat="false" ht="12.75" hidden="false" customHeight="false" outlineLevel="0" collapsed="false">
      <c r="A545" s="5" t="n">
        <v>35129</v>
      </c>
      <c r="B545" s="6" t="n">
        <v>3713.8</v>
      </c>
      <c r="C545" s="7" t="n">
        <f aca="false">100*(B545-B544)/B544</f>
        <v>-5.21668112908988</v>
      </c>
      <c r="D545" s="73" t="n">
        <v>0.710302</v>
      </c>
      <c r="E545" s="73" t="n">
        <v>-5.289048</v>
      </c>
      <c r="G545" s="74" t="n">
        <v>0.608736</v>
      </c>
      <c r="H545" s="74" t="n">
        <v>-5.295796</v>
      </c>
      <c r="J545" s="75" t="n">
        <v>0.608944</v>
      </c>
      <c r="K545" s="76" t="n">
        <v>-5.301109</v>
      </c>
      <c r="M545" s="77" t="n">
        <v>0.628162</v>
      </c>
      <c r="N545" s="77" t="n">
        <v>-5.297225</v>
      </c>
    </row>
    <row r="546" customFormat="false" ht="12.75" hidden="false" customHeight="false" outlineLevel="0" collapsed="false">
      <c r="A546" s="5" t="n">
        <v>35130</v>
      </c>
      <c r="B546" s="6" t="n">
        <v>3652.8</v>
      </c>
      <c r="C546" s="7" t="n">
        <f aca="false">100*(B546-B545)/B545</f>
        <v>-1.64252248370941</v>
      </c>
      <c r="D546" s="73" t="n">
        <v>3.396592</v>
      </c>
      <c r="E546" s="73" t="n">
        <v>-1.472891</v>
      </c>
      <c r="G546" s="74" t="n">
        <v>3.161305</v>
      </c>
      <c r="H546" s="74" t="n">
        <v>-1.527926</v>
      </c>
      <c r="J546" s="75" t="n">
        <v>3.321665</v>
      </c>
      <c r="K546" s="76" t="n">
        <v>-1.55708</v>
      </c>
      <c r="M546" s="77" t="n">
        <v>3.36538</v>
      </c>
      <c r="N546" s="77" t="n">
        <v>-1.554105</v>
      </c>
    </row>
    <row r="547" customFormat="false" ht="12.75" hidden="false" customHeight="false" outlineLevel="0" collapsed="false">
      <c r="A547" s="5" t="n">
        <v>35131</v>
      </c>
      <c r="B547" s="6" t="n">
        <v>3720.8</v>
      </c>
      <c r="C547" s="7" t="n">
        <f aca="false">100*(B547-B546)/B546</f>
        <v>1.86158563293912</v>
      </c>
      <c r="D547" s="73" t="n">
        <v>3.256031</v>
      </c>
      <c r="E547" s="73" t="n">
        <v>1.723795</v>
      </c>
      <c r="G547" s="74" t="n">
        <v>3.075338</v>
      </c>
      <c r="H547" s="74" t="n">
        <v>1.749528</v>
      </c>
      <c r="J547" s="75" t="n">
        <v>3.217274</v>
      </c>
      <c r="K547" s="76" t="n">
        <v>1.706566</v>
      </c>
      <c r="M547" s="77" t="n">
        <v>3.248933</v>
      </c>
      <c r="N547" s="77" t="n">
        <v>1.707796</v>
      </c>
    </row>
    <row r="548" customFormat="false" ht="12.75" hidden="false" customHeight="false" outlineLevel="0" collapsed="false">
      <c r="A548" s="5" t="n">
        <v>35132</v>
      </c>
      <c r="B548" s="6" t="n">
        <v>3755.2</v>
      </c>
      <c r="C548" s="7" t="n">
        <f aca="false">100*(B548-B547)/B547</f>
        <v>0.924532358632542</v>
      </c>
      <c r="D548" s="73" t="n">
        <v>3.209869</v>
      </c>
      <c r="E548" s="73" t="n">
        <v>0.721294</v>
      </c>
      <c r="G548" s="74" t="n">
        <v>3.065309</v>
      </c>
      <c r="H548" s="74" t="n">
        <v>0.747252</v>
      </c>
      <c r="J548" s="75" t="n">
        <v>3.1722</v>
      </c>
      <c r="K548" s="76" t="n">
        <v>0.739867</v>
      </c>
      <c r="M548" s="77" t="n">
        <v>3.195413</v>
      </c>
      <c r="N548" s="77" t="n">
        <v>0.743258</v>
      </c>
    </row>
    <row r="549" customFormat="false" ht="12.75" hidden="false" customHeight="false" outlineLevel="0" collapsed="false">
      <c r="A549" s="5" t="n">
        <v>35135</v>
      </c>
      <c r="B549" s="6" t="n">
        <v>3762.3</v>
      </c>
      <c r="C549" s="7" t="n">
        <f aca="false">100*(B549-B548)/B548</f>
        <v>0.18907115466554</v>
      </c>
      <c r="D549" s="73" t="n">
        <v>2.92969</v>
      </c>
      <c r="E549" s="73" t="n">
        <v>0.123513</v>
      </c>
      <c r="G549" s="74" t="n">
        <v>2.824657</v>
      </c>
      <c r="H549" s="74" t="n">
        <v>0.109193</v>
      </c>
      <c r="J549" s="75" t="n">
        <v>2.899983</v>
      </c>
      <c r="K549" s="76" t="n">
        <v>0.117311</v>
      </c>
      <c r="M549" s="77" t="n">
        <v>2.913535</v>
      </c>
      <c r="N549" s="77" t="n">
        <v>0.122096</v>
      </c>
    </row>
    <row r="550" customFormat="false" ht="12.75" hidden="false" customHeight="false" outlineLevel="0" collapsed="false">
      <c r="A550" s="5" t="n">
        <v>35136</v>
      </c>
      <c r="B550" s="6" t="n">
        <v>3703.5</v>
      </c>
      <c r="C550" s="7" t="n">
        <f aca="false">100*(B550-B549)/B549</f>
        <v>-1.56287377402122</v>
      </c>
      <c r="D550" s="73" t="n">
        <v>2.632292</v>
      </c>
      <c r="E550" s="73" t="n">
        <v>-1.619732</v>
      </c>
      <c r="G550" s="74" t="n">
        <v>2.557804</v>
      </c>
      <c r="H550" s="74" t="n">
        <v>-1.632413</v>
      </c>
      <c r="J550" s="75" t="n">
        <v>2.60523</v>
      </c>
      <c r="K550" s="76" t="n">
        <v>-1.632811</v>
      </c>
      <c r="M550" s="77" t="n">
        <v>2.610343</v>
      </c>
      <c r="N550" s="77" t="n">
        <v>-1.628562</v>
      </c>
    </row>
    <row r="551" customFormat="false" ht="12.75" hidden="false" customHeight="false" outlineLevel="0" collapsed="false">
      <c r="A551" s="5" t="n">
        <v>35137</v>
      </c>
      <c r="B551" s="6" t="n">
        <v>3694.3</v>
      </c>
      <c r="C551" s="7" t="n">
        <f aca="false">100*(B551-B550)/B550</f>
        <v>-0.248413662751446</v>
      </c>
      <c r="D551" s="73" t="n">
        <v>2.62359</v>
      </c>
      <c r="E551" s="73" t="n">
        <v>-0.244215</v>
      </c>
      <c r="G551" s="74" t="n">
        <v>2.563547</v>
      </c>
      <c r="H551" s="74" t="n">
        <v>-0.266491</v>
      </c>
      <c r="J551" s="75" t="n">
        <v>2.603061</v>
      </c>
      <c r="K551" s="76" t="n">
        <v>-0.278778</v>
      </c>
      <c r="M551" s="77" t="n">
        <v>2.603078</v>
      </c>
      <c r="N551" s="77" t="n">
        <v>-0.275145</v>
      </c>
    </row>
    <row r="552" customFormat="false" ht="12.75" hidden="false" customHeight="false" outlineLevel="0" collapsed="false">
      <c r="A552" s="5" t="n">
        <v>35138</v>
      </c>
      <c r="B552" s="6" t="n">
        <v>3688.7</v>
      </c>
      <c r="C552" s="7" t="n">
        <f aca="false">100*(B552-B551)/B551</f>
        <v>-0.151584873995083</v>
      </c>
      <c r="D552" s="73" t="n">
        <v>2.365579</v>
      </c>
      <c r="E552" s="73" t="n">
        <v>-0.255274</v>
      </c>
      <c r="G552" s="74" t="n">
        <v>2.328619</v>
      </c>
      <c r="H552" s="74" t="n">
        <v>-0.249577</v>
      </c>
      <c r="J552" s="75" t="n">
        <v>2.347125</v>
      </c>
      <c r="K552" s="76" t="n">
        <v>-0.265866</v>
      </c>
      <c r="M552" s="77" t="n">
        <v>2.341146</v>
      </c>
      <c r="N552" s="77" t="n">
        <v>-0.26279</v>
      </c>
    </row>
    <row r="553" customFormat="false" ht="12.75" hidden="false" customHeight="false" outlineLevel="0" collapsed="false">
      <c r="A553" s="5" t="n">
        <v>35139</v>
      </c>
      <c r="B553" s="6" t="n">
        <v>3700.6</v>
      </c>
      <c r="C553" s="7" t="n">
        <f aca="false">100*(B553-B552)/B552</f>
        <v>0.322606880472798</v>
      </c>
      <c r="D553" s="73" t="n">
        <v>2.137653</v>
      </c>
      <c r="E553" s="73" t="n">
        <v>0.249868</v>
      </c>
      <c r="G553" s="74" t="n">
        <v>2.116686</v>
      </c>
      <c r="H553" s="74" t="n">
        <v>0.244608</v>
      </c>
      <c r="J553" s="75" t="n">
        <v>2.118547</v>
      </c>
      <c r="K553" s="76" t="n">
        <v>0.236122</v>
      </c>
      <c r="M553" s="77" t="n">
        <v>2.108279</v>
      </c>
      <c r="N553" s="77" t="n">
        <v>0.239795</v>
      </c>
    </row>
    <row r="554" customFormat="false" ht="12.75" hidden="false" customHeight="false" outlineLevel="0" collapsed="false">
      <c r="A554" s="5" t="n">
        <v>35142</v>
      </c>
      <c r="B554" s="6" t="n">
        <v>3685.8</v>
      </c>
      <c r="C554" s="7" t="n">
        <f aca="false">100*(B554-B553)/B553</f>
        <v>-0.399935145652049</v>
      </c>
      <c r="D554" s="73" t="n">
        <v>1.935562</v>
      </c>
      <c r="E554" s="73" t="n">
        <v>-0.491955</v>
      </c>
      <c r="G554" s="74" t="n">
        <v>1.925997</v>
      </c>
      <c r="H554" s="74" t="n">
        <v>-0.493695</v>
      </c>
      <c r="J554" s="75" t="n">
        <v>1.913554</v>
      </c>
      <c r="K554" s="76" t="n">
        <v>-0.499538</v>
      </c>
      <c r="M554" s="77" t="n">
        <v>1.900693</v>
      </c>
      <c r="N554" s="77" t="n">
        <v>-0.495743</v>
      </c>
    </row>
    <row r="555" customFormat="false" ht="12.75" hidden="false" customHeight="false" outlineLevel="0" collapsed="false">
      <c r="A555" s="5" t="n">
        <v>35143</v>
      </c>
      <c r="B555" s="6" t="n">
        <v>3717.7</v>
      </c>
      <c r="C555" s="7" t="n">
        <f aca="false">100*(B555-B554)/B554</f>
        <v>0.865483748439949</v>
      </c>
      <c r="D555" s="73" t="n">
        <v>1.774146</v>
      </c>
      <c r="E555" s="73" t="n">
        <v>0.819596</v>
      </c>
      <c r="G555" s="74" t="n">
        <v>1.771652</v>
      </c>
      <c r="H555" s="74" t="n">
        <v>0.806887</v>
      </c>
      <c r="J555" s="75" t="n">
        <v>1.750044</v>
      </c>
      <c r="K555" s="76" t="n">
        <v>0.800503</v>
      </c>
      <c r="M555" s="77" t="n">
        <v>1.735332</v>
      </c>
      <c r="N555" s="77" t="n">
        <v>0.804388</v>
      </c>
    </row>
    <row r="556" customFormat="false" ht="12.75" hidden="false" customHeight="false" outlineLevel="0" collapsed="false">
      <c r="A556" s="5" t="n">
        <v>35144</v>
      </c>
      <c r="B556" s="6" t="n">
        <v>3747</v>
      </c>
      <c r="C556" s="7" t="n">
        <f aca="false">100*(B556-B555)/B555</f>
        <v>0.788121688140522</v>
      </c>
      <c r="D556" s="73" t="n">
        <v>1.673166</v>
      </c>
      <c r="E556" s="73" t="n">
        <v>0.664349</v>
      </c>
      <c r="G556" s="74" t="n">
        <v>1.670648</v>
      </c>
      <c r="H556" s="74" t="n">
        <v>0.669876</v>
      </c>
      <c r="J556" s="75" t="n">
        <v>1.64285</v>
      </c>
      <c r="K556" s="76" t="n">
        <v>0.665047</v>
      </c>
      <c r="M556" s="77" t="n">
        <v>1.628528</v>
      </c>
      <c r="N556" s="77" t="n">
        <v>0.668822</v>
      </c>
    </row>
    <row r="557" customFormat="false" ht="12.75" hidden="false" customHeight="false" outlineLevel="0" collapsed="false">
      <c r="A557" s="5" t="n">
        <v>35145</v>
      </c>
      <c r="B557" s="6" t="n">
        <v>3747</v>
      </c>
      <c r="C557" s="7" t="n">
        <f aca="false">100*(B557-B556)/B556</f>
        <v>0</v>
      </c>
      <c r="D557" s="73" t="n">
        <v>1.561259</v>
      </c>
      <c r="E557" s="73" t="n">
        <v>-0.086103</v>
      </c>
      <c r="G557" s="74" t="n">
        <v>1.56115</v>
      </c>
      <c r="H557" s="74" t="n">
        <v>-0.092703</v>
      </c>
      <c r="J557" s="75" t="n">
        <v>1.527922</v>
      </c>
      <c r="K557" s="76" t="n">
        <v>-0.090777</v>
      </c>
      <c r="M557" s="77" t="n">
        <v>1.51404</v>
      </c>
      <c r="N557" s="77" t="n">
        <v>-0.086456</v>
      </c>
    </row>
    <row r="558" customFormat="false" ht="12.75" hidden="false" customHeight="false" outlineLevel="0" collapsed="false">
      <c r="A558" s="5" t="n">
        <v>35146</v>
      </c>
      <c r="B558" s="6" t="n">
        <v>3810.1</v>
      </c>
      <c r="C558" s="7" t="n">
        <f aca="false">100*(B558-B557)/B557</f>
        <v>1.68401387776888</v>
      </c>
      <c r="D558" s="73" t="n">
        <v>1.419803</v>
      </c>
      <c r="E558" s="73" t="n">
        <v>1.632208</v>
      </c>
      <c r="G558" s="74" t="n">
        <v>1.422004</v>
      </c>
      <c r="H558" s="74" t="n">
        <v>1.619006</v>
      </c>
      <c r="J558" s="75" t="n">
        <v>1.382995</v>
      </c>
      <c r="K558" s="76" t="n">
        <v>1.617005</v>
      </c>
      <c r="M558" s="77" t="n">
        <v>1.368928</v>
      </c>
      <c r="N558" s="77" t="n">
        <v>1.621162</v>
      </c>
    </row>
    <row r="559" customFormat="false" ht="12.75" hidden="false" customHeight="false" outlineLevel="0" collapsed="false">
      <c r="A559" s="5" t="n">
        <v>35149</v>
      </c>
      <c r="B559" s="6" t="n">
        <v>3791.5</v>
      </c>
      <c r="C559" s="7" t="n">
        <f aca="false">100*(B559-B558)/B558</f>
        <v>-0.48817616335529</v>
      </c>
      <c r="D559" s="73" t="n">
        <v>1.55391</v>
      </c>
      <c r="E559" s="73" t="n">
        <v>-0.638958</v>
      </c>
      <c r="G559" s="74" t="n">
        <v>1.538788</v>
      </c>
      <c r="H559" s="74" t="n">
        <v>-0.629455</v>
      </c>
      <c r="J559" s="75" t="n">
        <v>1.509734</v>
      </c>
      <c r="K559" s="76" t="n">
        <v>-0.628414</v>
      </c>
      <c r="M559" s="77" t="n">
        <v>1.500157</v>
      </c>
      <c r="N559" s="77" t="n">
        <v>-0.624327</v>
      </c>
    </row>
    <row r="560" customFormat="false" ht="12.75" hidden="false" customHeight="false" outlineLevel="0" collapsed="false">
      <c r="A560" s="5" t="n">
        <v>35150</v>
      </c>
      <c r="B560" s="6" t="n">
        <v>3842.4</v>
      </c>
      <c r="C560" s="7" t="n">
        <f aca="false">100*(B560-B559)/B559</f>
        <v>1.34247659237769</v>
      </c>
      <c r="D560" s="73" t="n">
        <v>1.452429</v>
      </c>
      <c r="E560" s="73" t="n">
        <v>1.337348</v>
      </c>
      <c r="G560" s="74" t="n">
        <v>1.437788</v>
      </c>
      <c r="H560" s="74" t="n">
        <v>1.311545</v>
      </c>
      <c r="J560" s="75" t="n">
        <v>1.404745</v>
      </c>
      <c r="K560" s="76" t="n">
        <v>1.312406</v>
      </c>
      <c r="M560" s="77" t="n">
        <v>1.394531</v>
      </c>
      <c r="N560" s="77" t="n">
        <v>1.316878</v>
      </c>
    </row>
    <row r="561" customFormat="false" ht="12.75" hidden="false" customHeight="false" outlineLevel="0" collapsed="false">
      <c r="A561" s="5" t="n">
        <v>35151</v>
      </c>
      <c r="B561" s="6" t="n">
        <v>3823.7</v>
      </c>
      <c r="C561" s="7" t="n">
        <f aca="false">100*(B561-B560)/B560</f>
        <v>-0.486674994794927</v>
      </c>
      <c r="D561" s="73" t="n">
        <v>1.497317</v>
      </c>
      <c r="E561" s="73" t="n">
        <v>-0.634845</v>
      </c>
      <c r="G561" s="74" t="n">
        <v>1.46957</v>
      </c>
      <c r="H561" s="74" t="n">
        <v>-0.624104</v>
      </c>
      <c r="J561" s="75" t="n">
        <v>1.441535</v>
      </c>
      <c r="K561" s="76" t="n">
        <v>-0.627314</v>
      </c>
      <c r="M561" s="77" t="n">
        <v>1.434204</v>
      </c>
      <c r="N561" s="77" t="n">
        <v>-0.623499</v>
      </c>
    </row>
    <row r="562" customFormat="false" ht="12.75" hidden="false" customHeight="false" outlineLevel="0" collapsed="false">
      <c r="A562" s="5" t="n">
        <v>35152</v>
      </c>
      <c r="B562" s="6" t="n">
        <v>3839.4</v>
      </c>
      <c r="C562" s="7" t="n">
        <f aca="false">100*(B562-B561)/B561</f>
        <v>0.410597065669385</v>
      </c>
      <c r="D562" s="73" t="n">
        <v>1.401805</v>
      </c>
      <c r="E562" s="73" t="n">
        <v>0.396196</v>
      </c>
      <c r="G562" s="74" t="n">
        <v>1.374962</v>
      </c>
      <c r="H562" s="74" t="n">
        <v>0.373487</v>
      </c>
      <c r="J562" s="75" t="n">
        <v>1.343885</v>
      </c>
      <c r="K562" s="76" t="n">
        <v>0.372438</v>
      </c>
      <c r="M562" s="77" t="n">
        <v>1.33596</v>
      </c>
      <c r="N562" s="77" t="n">
        <v>0.37676</v>
      </c>
    </row>
    <row r="563" customFormat="false" ht="12.75" hidden="false" customHeight="false" outlineLevel="0" collapsed="false">
      <c r="A563" s="5" t="n">
        <v>35153</v>
      </c>
      <c r="B563" s="6" t="n">
        <v>3830.2</v>
      </c>
      <c r="C563" s="7" t="n">
        <f aca="false">100*(B563-B562)/B562</f>
        <v>-0.23962077407929</v>
      </c>
      <c r="D563" s="73" t="n">
        <v>1.293209</v>
      </c>
      <c r="E563" s="73" t="n">
        <v>-0.344732</v>
      </c>
      <c r="G563" s="74" t="n">
        <v>1.266796</v>
      </c>
      <c r="H563" s="74" t="n">
        <v>-0.342636</v>
      </c>
      <c r="J563" s="75" t="n">
        <v>1.23193</v>
      </c>
      <c r="K563" s="76" t="n">
        <v>-0.349968</v>
      </c>
      <c r="M563" s="77" t="n">
        <v>1.224392</v>
      </c>
      <c r="N563" s="77" t="n">
        <v>-0.346306</v>
      </c>
    </row>
    <row r="564" customFormat="false" ht="12.75" hidden="false" customHeight="false" outlineLevel="0" collapsed="false">
      <c r="A564" s="5" t="n">
        <v>35156</v>
      </c>
      <c r="B564" s="6" t="n">
        <v>3857.1</v>
      </c>
      <c r="C564" s="7" t="n">
        <f aca="false">100*(B564-B563)/B563</f>
        <v>0.702313195133416</v>
      </c>
      <c r="D564" s="73" t="n">
        <v>1.193326</v>
      </c>
      <c r="E564" s="73" t="n">
        <v>0.651396</v>
      </c>
      <c r="G564" s="74" t="n">
        <v>1.167545</v>
      </c>
      <c r="H564" s="74" t="n">
        <v>0.639379</v>
      </c>
      <c r="J564" s="75" t="n">
        <v>1.130652</v>
      </c>
      <c r="K564" s="76" t="n">
        <v>0.634198</v>
      </c>
      <c r="M564" s="77" t="n">
        <v>1.123301</v>
      </c>
      <c r="N564" s="77" t="n">
        <v>0.638149</v>
      </c>
    </row>
    <row r="565" customFormat="false" ht="12.75" hidden="false" customHeight="false" outlineLevel="0" collapsed="false">
      <c r="A565" s="5" t="n">
        <v>35157</v>
      </c>
      <c r="B565" s="6" t="n">
        <v>3862.7</v>
      </c>
      <c r="C565" s="7" t="n">
        <f aca="false">100*(B565-B564)/B564</f>
        <v>0.145186798371831</v>
      </c>
      <c r="D565" s="73" t="n">
        <v>1.134704</v>
      </c>
      <c r="E565" s="73" t="n">
        <v>0.033266</v>
      </c>
      <c r="G565" s="74" t="n">
        <v>1.105323</v>
      </c>
      <c r="H565" s="74" t="n">
        <v>0.035837</v>
      </c>
      <c r="J565" s="75" t="n">
        <v>1.067924</v>
      </c>
      <c r="K565" s="76" t="n">
        <v>0.031183</v>
      </c>
      <c r="M565" s="77" t="n">
        <v>1.062172</v>
      </c>
      <c r="N565" s="77" t="n">
        <v>0.035002</v>
      </c>
    </row>
    <row r="566" customFormat="false" ht="12.75" hidden="false" customHeight="false" outlineLevel="0" collapsed="false">
      <c r="A566" s="5" t="n">
        <v>35158</v>
      </c>
      <c r="B566" s="6" t="n">
        <v>3879.9</v>
      </c>
      <c r="C566" s="7" t="n">
        <f aca="false">100*(B566-B565)/B565</f>
        <v>0.445284386568987</v>
      </c>
      <c r="D566" s="73" t="n">
        <v>1.041479</v>
      </c>
      <c r="E566" s="73" t="n">
        <v>0.384464</v>
      </c>
      <c r="G566" s="74" t="n">
        <v>1.011684</v>
      </c>
      <c r="H566" s="74" t="n">
        <v>0.37338</v>
      </c>
      <c r="J566" s="75" t="n">
        <v>0.972696</v>
      </c>
      <c r="K566" s="76" t="n">
        <v>0.371542</v>
      </c>
      <c r="M566" s="77" t="n">
        <v>0.96772</v>
      </c>
      <c r="N566" s="77" t="n">
        <v>0.375685</v>
      </c>
    </row>
    <row r="567" customFormat="false" ht="12.75" hidden="false" customHeight="false" outlineLevel="0" collapsed="false">
      <c r="A567" s="5" t="n">
        <v>35163</v>
      </c>
      <c r="B567" s="6" t="n">
        <v>3894.8</v>
      </c>
      <c r="C567" s="7" t="n">
        <f aca="false">100*(B567-B566)/B566</f>
        <v>0.384030516250421</v>
      </c>
      <c r="D567" s="73" t="n">
        <v>0.973251</v>
      </c>
      <c r="E567" s="73" t="n">
        <v>0.294344</v>
      </c>
      <c r="G567" s="74" t="n">
        <v>0.940318</v>
      </c>
      <c r="H567" s="74" t="n">
        <v>0.291064</v>
      </c>
      <c r="J567" s="75" t="n">
        <v>0.901355</v>
      </c>
      <c r="K567" s="76" t="n">
        <v>0.28743</v>
      </c>
      <c r="M567" s="77" t="n">
        <v>0.89786</v>
      </c>
      <c r="N567" s="77" t="n">
        <v>0.291377</v>
      </c>
    </row>
    <row r="568" customFormat="false" ht="12.75" hidden="false" customHeight="false" outlineLevel="0" collapsed="false">
      <c r="A568" s="5" t="n">
        <v>35164</v>
      </c>
      <c r="B568" s="6" t="n">
        <v>3850.6</v>
      </c>
      <c r="C568" s="7" t="n">
        <f aca="false">100*(B568-B567)/B567</f>
        <v>-1.13484646194927</v>
      </c>
      <c r="D568" s="73" t="n">
        <v>0.906865</v>
      </c>
      <c r="E568" s="73" t="n">
        <v>-1.213618</v>
      </c>
      <c r="G568" s="74" t="n">
        <v>0.871119</v>
      </c>
      <c r="H568" s="74" t="n">
        <v>-1.220172</v>
      </c>
      <c r="J568" s="75" t="n">
        <v>0.832394</v>
      </c>
      <c r="K568" s="76" t="n">
        <v>-1.222394</v>
      </c>
      <c r="M568" s="77" t="n">
        <v>0.830351</v>
      </c>
      <c r="N568" s="77" t="n">
        <v>-1.218325</v>
      </c>
    </row>
    <row r="569" customFormat="false" ht="12.75" hidden="false" customHeight="false" outlineLevel="0" collapsed="false">
      <c r="A569" s="5" t="n">
        <v>35165</v>
      </c>
      <c r="B569" s="6" t="n">
        <v>3886.2</v>
      </c>
      <c r="C569" s="7" t="n">
        <f aca="false">100*(B569-B568)/B568</f>
        <v>0.924531241884379</v>
      </c>
      <c r="D569" s="73" t="n">
        <v>0.983414</v>
      </c>
      <c r="E569" s="73" t="n">
        <v>0.914224</v>
      </c>
      <c r="G569" s="74" t="n">
        <v>0.938902</v>
      </c>
      <c r="H569" s="74" t="n">
        <v>0.894155</v>
      </c>
      <c r="J569" s="75" t="n">
        <v>0.909519</v>
      </c>
      <c r="K569" s="76" t="n">
        <v>0.884858</v>
      </c>
      <c r="M569" s="77" t="n">
        <v>0.909272</v>
      </c>
      <c r="N569" s="77" t="n">
        <v>0.888648</v>
      </c>
    </row>
    <row r="570" customFormat="false" ht="12.75" hidden="false" customHeight="false" outlineLevel="0" collapsed="false">
      <c r="A570" s="5" t="n">
        <v>35166</v>
      </c>
      <c r="B570" s="6" t="n">
        <v>3911</v>
      </c>
      <c r="C570" s="7" t="n">
        <f aca="false">100*(B570-B569)/B569</f>
        <v>0.638155524677067</v>
      </c>
      <c r="D570" s="73" t="n">
        <v>0.989003</v>
      </c>
      <c r="E570" s="73" t="n">
        <v>0.491854</v>
      </c>
      <c r="G570" s="74" t="n">
        <v>0.936011</v>
      </c>
      <c r="H570" s="74" t="n">
        <v>0.504555</v>
      </c>
      <c r="J570" s="75" t="n">
        <v>0.908392</v>
      </c>
      <c r="K570" s="76" t="n">
        <v>0.495865</v>
      </c>
      <c r="M570" s="77" t="n">
        <v>0.910357</v>
      </c>
      <c r="N570" s="77" t="n">
        <v>0.499325</v>
      </c>
    </row>
    <row r="571" customFormat="false" ht="12.75" hidden="false" customHeight="false" outlineLevel="0" collapsed="false">
      <c r="A571" s="5" t="n">
        <v>35167</v>
      </c>
      <c r="B571" s="6" t="n">
        <v>3888.7</v>
      </c>
      <c r="C571" s="7" t="n">
        <f aca="false">100*(B571-B570)/B570</f>
        <v>-0.57018665302992</v>
      </c>
      <c r="D571" s="73" t="n">
        <v>0.935972</v>
      </c>
      <c r="E571" s="73" t="n">
        <v>-0.647776</v>
      </c>
      <c r="G571" s="74" t="n">
        <v>0.882972</v>
      </c>
      <c r="H571" s="74" t="n">
        <v>-0.656297</v>
      </c>
      <c r="J571" s="75" t="n">
        <v>0.854682</v>
      </c>
      <c r="K571" s="76" t="n">
        <v>-0.654705</v>
      </c>
      <c r="M571" s="77" t="n">
        <v>0.857735</v>
      </c>
      <c r="N571" s="77" t="n">
        <v>-0.650382</v>
      </c>
    </row>
    <row r="572" customFormat="false" ht="12.75" hidden="false" customHeight="false" outlineLevel="0" collapsed="false">
      <c r="A572" s="5" t="n">
        <v>35170</v>
      </c>
      <c r="B572" s="6" t="n">
        <v>3918.1</v>
      </c>
      <c r="C572" s="7" t="n">
        <f aca="false">100*(B572-B571)/B571</f>
        <v>0.756036721783632</v>
      </c>
      <c r="D572" s="73" t="n">
        <v>0.906362</v>
      </c>
      <c r="E572" s="73" t="n">
        <v>0.726511</v>
      </c>
      <c r="G572" s="74" t="n">
        <v>0.851612</v>
      </c>
      <c r="H572" s="74" t="n">
        <v>0.70938</v>
      </c>
      <c r="J572" s="75" t="n">
        <v>0.824792</v>
      </c>
      <c r="K572" s="76" t="n">
        <v>0.704011</v>
      </c>
      <c r="M572" s="77" t="n">
        <v>0.828306</v>
      </c>
      <c r="N572" s="77" t="n">
        <v>0.708007</v>
      </c>
    </row>
    <row r="573" customFormat="false" ht="12.75" hidden="false" customHeight="false" outlineLevel="0" collapsed="false">
      <c r="A573" s="5" t="n">
        <v>35171</v>
      </c>
      <c r="B573" s="6" t="n">
        <v>3949.6</v>
      </c>
      <c r="C573" s="7" t="n">
        <f aca="false">100*(B573-B572)/B572</f>
        <v>0.803961103596131</v>
      </c>
      <c r="D573" s="73" t="n">
        <v>0.890707</v>
      </c>
      <c r="E573" s="73" t="n">
        <v>0.680653</v>
      </c>
      <c r="G573" s="74" t="n">
        <v>0.830139</v>
      </c>
      <c r="H573" s="74" t="n">
        <v>0.686702</v>
      </c>
      <c r="J573" s="75" t="n">
        <v>0.804752</v>
      </c>
      <c r="K573" s="76" t="n">
        <v>0.680433</v>
      </c>
      <c r="M573" s="77" t="n">
        <v>0.809979</v>
      </c>
      <c r="N573" s="77" t="n">
        <v>0.684114</v>
      </c>
    </row>
    <row r="574" customFormat="false" ht="12.75" hidden="false" customHeight="false" outlineLevel="0" collapsed="false">
      <c r="A574" s="5" t="n">
        <v>35172</v>
      </c>
      <c r="B574" s="6" t="n">
        <v>3954.2</v>
      </c>
      <c r="C574" s="7" t="n">
        <f aca="false">100*(B574-B573)/B573</f>
        <v>0.11646749037877</v>
      </c>
      <c r="D574" s="73" t="n">
        <v>0.870544</v>
      </c>
      <c r="E574" s="73" t="n">
        <v>0.026684</v>
      </c>
      <c r="G574" s="74" t="n">
        <v>0.807911</v>
      </c>
      <c r="H574" s="74" t="n">
        <v>0.021218</v>
      </c>
      <c r="J574" s="75" t="n">
        <v>0.783705</v>
      </c>
      <c r="K574" s="76" t="n">
        <v>0.0226</v>
      </c>
      <c r="M574" s="77" t="n">
        <v>0.790434</v>
      </c>
      <c r="N574" s="77" t="n">
        <v>0.026876</v>
      </c>
    </row>
    <row r="575" customFormat="false" ht="12.75" hidden="false" customHeight="false" outlineLevel="0" collapsed="false">
      <c r="A575" s="5" t="n">
        <v>35173</v>
      </c>
      <c r="B575" s="6" t="n">
        <v>3964.2</v>
      </c>
      <c r="C575" s="7" t="n">
        <f aca="false">100*(B575-B574)/B574</f>
        <v>0.252895655252643</v>
      </c>
      <c r="D575" s="73" t="n">
        <v>0.80753</v>
      </c>
      <c r="E575" s="73" t="n">
        <v>0.19614</v>
      </c>
      <c r="G575" s="74" t="n">
        <v>0.744328</v>
      </c>
      <c r="H575" s="74" t="n">
        <v>0.183874</v>
      </c>
      <c r="J575" s="75" t="n">
        <v>0.71958</v>
      </c>
      <c r="K575" s="76" t="n">
        <v>0.182478</v>
      </c>
      <c r="M575" s="77" t="n">
        <v>0.726769</v>
      </c>
      <c r="N575" s="77" t="n">
        <v>0.186661</v>
      </c>
    </row>
    <row r="576" customFormat="false" ht="12.75" hidden="false" customHeight="false" outlineLevel="0" collapsed="false">
      <c r="A576" s="5" t="n">
        <v>35174</v>
      </c>
      <c r="B576" s="6" t="n">
        <v>3984.6</v>
      </c>
      <c r="C576" s="7" t="n">
        <f aca="false">100*(B576-B575)/B575</f>
        <v>0.514605721204785</v>
      </c>
      <c r="D576" s="73" t="n">
        <v>0.755419</v>
      </c>
      <c r="E576" s="73" t="n">
        <v>0.433027</v>
      </c>
      <c r="G576" s="74" t="n">
        <v>0.690274</v>
      </c>
      <c r="H576" s="74" t="n">
        <v>0.428224</v>
      </c>
      <c r="J576" s="75" t="n">
        <v>0.6657</v>
      </c>
      <c r="K576" s="76" t="n">
        <v>0.423576</v>
      </c>
      <c r="M576" s="77" t="n">
        <v>0.673712</v>
      </c>
      <c r="N576" s="77" t="n">
        <v>0.427478</v>
      </c>
    </row>
    <row r="577" customFormat="false" ht="12.75" hidden="false" customHeight="false" outlineLevel="0" collapsed="false">
      <c r="A577" s="5" t="n">
        <v>35177</v>
      </c>
      <c r="B577" s="6" t="n">
        <v>4038.5</v>
      </c>
      <c r="C577" s="7" t="n">
        <f aca="false">100*(B577-B576)/B576</f>
        <v>1.35270792551323</v>
      </c>
      <c r="D577" s="73" t="n">
        <v>0.723826</v>
      </c>
      <c r="E577" s="73" t="n">
        <v>1.262724</v>
      </c>
      <c r="G577" s="74" t="n">
        <v>0.655542</v>
      </c>
      <c r="H577" s="74" t="n">
        <v>1.259115</v>
      </c>
      <c r="J577" s="75" t="n">
        <v>0.632064</v>
      </c>
      <c r="K577" s="76" t="n">
        <v>1.256392</v>
      </c>
      <c r="M577" s="77" t="n">
        <v>0.641342</v>
      </c>
      <c r="N577" s="77" t="n">
        <v>1.260398</v>
      </c>
    </row>
    <row r="578" customFormat="false" ht="12.75" hidden="false" customHeight="false" outlineLevel="0" collapsed="false">
      <c r="A578" s="5" t="n">
        <v>35178</v>
      </c>
      <c r="B578" s="6" t="n">
        <v>4070.3</v>
      </c>
      <c r="C578" s="7" t="n">
        <f aca="false">100*(B578-B577)/B577</f>
        <v>0.78742107218027</v>
      </c>
      <c r="D578" s="73" t="n">
        <v>0.833208</v>
      </c>
      <c r="E578" s="73" t="n">
        <v>0.6658</v>
      </c>
      <c r="G578" s="74" t="n">
        <v>0.754103</v>
      </c>
      <c r="H578" s="74" t="n">
        <v>0.667594</v>
      </c>
      <c r="J578" s="75" t="n">
        <v>0.739415</v>
      </c>
      <c r="K578" s="76" t="n">
        <v>0.670053</v>
      </c>
      <c r="M578" s="77" t="n">
        <v>0.752053</v>
      </c>
      <c r="N578" s="77" t="n">
        <v>0.674313</v>
      </c>
    </row>
    <row r="579" customFormat="false" ht="12.75" hidden="false" customHeight="false" outlineLevel="0" collapsed="false">
      <c r="A579" s="5" t="n">
        <v>35179</v>
      </c>
      <c r="B579" s="6" t="n">
        <v>4058.5</v>
      </c>
      <c r="C579" s="7" t="n">
        <f aca="false">100*(B579-B578)/B578</f>
        <v>-0.289904921013198</v>
      </c>
      <c r="D579" s="73" t="n">
        <v>0.817677</v>
      </c>
      <c r="E579" s="73" t="n">
        <v>-0.362847</v>
      </c>
      <c r="G579" s="74" t="n">
        <v>0.737184</v>
      </c>
      <c r="H579" s="74" t="n">
        <v>-0.373847</v>
      </c>
      <c r="J579" s="75" t="n">
        <v>0.724153</v>
      </c>
      <c r="K579" s="76" t="n">
        <v>-0.369191</v>
      </c>
      <c r="M579" s="77" t="n">
        <v>0.737761</v>
      </c>
      <c r="N579" s="77" t="n">
        <v>-0.364654</v>
      </c>
    </row>
    <row r="580" customFormat="false" ht="12.75" hidden="false" customHeight="false" outlineLevel="0" collapsed="false">
      <c r="A580" s="5" t="n">
        <v>35180</v>
      </c>
      <c r="B580" s="6" t="n">
        <v>4070.6</v>
      </c>
      <c r="C580" s="7" t="n">
        <f aca="false">100*(B580-B579)/B579</f>
        <v>0.29813970678822</v>
      </c>
      <c r="D580" s="73" t="n">
        <v>0.773501</v>
      </c>
      <c r="E580" s="73" t="n">
        <v>0.259698</v>
      </c>
      <c r="G580" s="74" t="n">
        <v>0.693661</v>
      </c>
      <c r="H580" s="74" t="n">
        <v>0.243817</v>
      </c>
      <c r="J580" s="75" t="n">
        <v>0.67988</v>
      </c>
      <c r="K580" s="76" t="n">
        <v>0.240527</v>
      </c>
      <c r="M580" s="77" t="n">
        <v>0.693188</v>
      </c>
      <c r="N580" s="77" t="n">
        <v>0.244636</v>
      </c>
    </row>
    <row r="581" customFormat="false" ht="12.75" hidden="false" customHeight="false" outlineLevel="0" collapsed="false">
      <c r="A581" s="5" t="n">
        <v>35181</v>
      </c>
      <c r="B581" s="6" t="n">
        <v>4096</v>
      </c>
      <c r="C581" s="7" t="n">
        <f aca="false">100*(B581-B580)/B580</f>
        <v>0.623986635876777</v>
      </c>
      <c r="D581" s="73" t="n">
        <v>0.728115</v>
      </c>
      <c r="E581" s="73" t="n">
        <v>0.529369</v>
      </c>
      <c r="G581" s="74" t="n">
        <v>0.647114</v>
      </c>
      <c r="H581" s="74" t="n">
        <v>0.528649</v>
      </c>
      <c r="J581" s="75" t="n">
        <v>0.63276</v>
      </c>
      <c r="K581" s="76" t="n">
        <v>0.521923</v>
      </c>
      <c r="M581" s="77" t="n">
        <v>0.646421</v>
      </c>
      <c r="N581" s="77" t="n">
        <v>0.525652</v>
      </c>
    </row>
    <row r="582" customFormat="false" ht="12.75" hidden="false" customHeight="false" outlineLevel="0" collapsed="false">
      <c r="A582" s="5" t="n">
        <v>35184</v>
      </c>
      <c r="B582" s="6" t="n">
        <v>4124.3</v>
      </c>
      <c r="C582" s="7" t="n">
        <f aca="false">100*(B582-B581)/B581</f>
        <v>0.690917968750004</v>
      </c>
      <c r="D582" s="73" t="n">
        <v>0.7087</v>
      </c>
      <c r="E582" s="73" t="n">
        <v>0.597104</v>
      </c>
      <c r="G582" s="74" t="n">
        <v>0.625649</v>
      </c>
      <c r="H582" s="74" t="n">
        <v>0.5941</v>
      </c>
      <c r="J582" s="75" t="n">
        <v>0.61186</v>
      </c>
      <c r="K582" s="76" t="n">
        <v>0.592116</v>
      </c>
      <c r="M582" s="77" t="n">
        <v>0.626427</v>
      </c>
      <c r="N582" s="77" t="n">
        <v>0.596159</v>
      </c>
    </row>
    <row r="583" customFormat="false" ht="12.75" hidden="false" customHeight="false" outlineLevel="0" collapsed="false">
      <c r="A583" s="5" t="n">
        <v>35185</v>
      </c>
      <c r="B583" s="6" t="n">
        <v>4112.2</v>
      </c>
      <c r="C583" s="7" t="n">
        <f aca="false">100*(B583-B582)/B582</f>
        <v>-0.293383119559692</v>
      </c>
      <c r="D583" s="73" t="n">
        <v>0.698958</v>
      </c>
      <c r="E583" s="73" t="n">
        <v>-0.381506</v>
      </c>
      <c r="G583" s="74" t="n">
        <v>0.613161</v>
      </c>
      <c r="H583" s="74" t="n">
        <v>-0.386829</v>
      </c>
      <c r="J583" s="75" t="n">
        <v>0.600923</v>
      </c>
      <c r="K583" s="76" t="n">
        <v>-0.386689</v>
      </c>
      <c r="M583" s="77" t="n">
        <v>0.616545</v>
      </c>
      <c r="N583" s="77" t="n">
        <v>-0.38249</v>
      </c>
    </row>
    <row r="584" customFormat="false" ht="12.75" hidden="false" customHeight="false" outlineLevel="0" collapsed="false">
      <c r="A584" s="5" t="n">
        <v>35188</v>
      </c>
      <c r="B584" s="6" t="n">
        <v>4082.9</v>
      </c>
      <c r="C584" s="7" t="n">
        <f aca="false">100*(B584-B583)/B583</f>
        <v>-0.712513982782932</v>
      </c>
      <c r="D584" s="73" t="n">
        <v>0.669733</v>
      </c>
      <c r="E584" s="73" t="n">
        <v>-0.753396</v>
      </c>
      <c r="G584" s="74" t="n">
        <v>0.583119</v>
      </c>
      <c r="H584" s="74" t="n">
        <v>-0.768439</v>
      </c>
      <c r="J584" s="75" t="n">
        <v>0.571453</v>
      </c>
      <c r="K584" s="76" t="n">
        <v>-0.772285</v>
      </c>
      <c r="M584" s="77" t="n">
        <v>0.587049</v>
      </c>
      <c r="N584" s="77" t="n">
        <v>-0.76822</v>
      </c>
    </row>
    <row r="585" customFormat="false" ht="12.75" hidden="false" customHeight="false" outlineLevel="0" collapsed="false">
      <c r="A585" s="5" t="n">
        <v>35191</v>
      </c>
      <c r="B585" s="6" t="n">
        <v>4060.8</v>
      </c>
      <c r="C585" s="7" t="n">
        <f aca="false">100*(B585-B584)/B584</f>
        <v>-0.541281931960124</v>
      </c>
      <c r="D585" s="73" t="n">
        <v>0.68506</v>
      </c>
      <c r="E585" s="73" t="n">
        <v>-0.589339</v>
      </c>
      <c r="G585" s="74" t="n">
        <v>0.596928</v>
      </c>
      <c r="H585" s="74" t="n">
        <v>-0.599388</v>
      </c>
      <c r="J585" s="75" t="n">
        <v>0.589069</v>
      </c>
      <c r="K585" s="76" t="n">
        <v>-0.610613</v>
      </c>
      <c r="M585" s="77" t="n">
        <v>0.604914</v>
      </c>
      <c r="N585" s="77" t="n">
        <v>-0.607052</v>
      </c>
    </row>
    <row r="586" customFormat="false" ht="12.75" hidden="false" customHeight="false" outlineLevel="0" collapsed="false">
      <c r="A586" s="5" t="n">
        <v>35192</v>
      </c>
      <c r="B586" s="6" t="n">
        <v>4062.9</v>
      </c>
      <c r="C586" s="7" t="n">
        <f aca="false">100*(B586-B585)/B585</f>
        <v>0.0517139479905415</v>
      </c>
      <c r="D586" s="73" t="n">
        <v>0.677125</v>
      </c>
      <c r="E586" s="73" t="n">
        <v>-0.015542</v>
      </c>
      <c r="G586" s="74" t="n">
        <v>0.587934</v>
      </c>
      <c r="H586" s="74" t="n">
        <v>-0.020225</v>
      </c>
      <c r="J586" s="75" t="n">
        <v>0.582813</v>
      </c>
      <c r="K586" s="76" t="n">
        <v>-0.033042</v>
      </c>
      <c r="M586" s="77" t="n">
        <v>0.598773</v>
      </c>
      <c r="N586" s="77" t="n">
        <v>-0.029639</v>
      </c>
    </row>
    <row r="587" customFormat="false" ht="12.75" hidden="false" customHeight="false" outlineLevel="0" collapsed="false">
      <c r="A587" s="5" t="n">
        <v>35193</v>
      </c>
      <c r="B587" s="6" t="n">
        <v>4036.5</v>
      </c>
      <c r="C587" s="7" t="n">
        <f aca="false">100*(B587-B586)/B586</f>
        <v>-0.649782175293512</v>
      </c>
      <c r="D587" s="73" t="n">
        <v>0.636215</v>
      </c>
      <c r="E587" s="73" t="n">
        <v>-0.739798</v>
      </c>
      <c r="G587" s="74" t="n">
        <v>0.546634</v>
      </c>
      <c r="H587" s="74" t="n">
        <v>-0.740533</v>
      </c>
      <c r="J587" s="75" t="n">
        <v>0.540761</v>
      </c>
      <c r="K587" s="76" t="n">
        <v>-0.749762</v>
      </c>
      <c r="M587" s="77" t="n">
        <v>0.556874</v>
      </c>
      <c r="N587" s="77" t="n">
        <v>-0.746184</v>
      </c>
    </row>
    <row r="588" customFormat="false" ht="12.75" hidden="false" customHeight="false" outlineLevel="0" collapsed="false">
      <c r="A588" s="5" t="n">
        <v>35194</v>
      </c>
      <c r="B588" s="6" t="n">
        <v>4004.1</v>
      </c>
      <c r="C588" s="7" t="n">
        <f aca="false">100*(B588-B587)/B587</f>
        <v>-0.802675585284283</v>
      </c>
      <c r="D588" s="73" t="n">
        <v>0.653397</v>
      </c>
      <c r="E588" s="73" t="n">
        <v>-0.844329</v>
      </c>
      <c r="G588" s="74" t="n">
        <v>0.560242</v>
      </c>
      <c r="H588" s="74" t="n">
        <v>-0.856909</v>
      </c>
      <c r="J588" s="75" t="n">
        <v>0.558376</v>
      </c>
      <c r="K588" s="76" t="n">
        <v>-0.865921</v>
      </c>
      <c r="M588" s="77" t="n">
        <v>0.574854</v>
      </c>
      <c r="N588" s="77" t="n">
        <v>-0.862197</v>
      </c>
    </row>
    <row r="589" customFormat="false" ht="12.75" hidden="false" customHeight="false" outlineLevel="0" collapsed="false">
      <c r="A589" s="5" t="n">
        <v>35195</v>
      </c>
      <c r="B589" s="6" t="n">
        <v>4015.1</v>
      </c>
      <c r="C589" s="7" t="n">
        <f aca="false">100*(B589-B588)/B588</f>
        <v>0.274718413626033</v>
      </c>
      <c r="D589" s="73" t="n">
        <v>0.684778</v>
      </c>
      <c r="E589" s="73" t="n">
        <v>0.22122</v>
      </c>
      <c r="G589" s="74" t="n">
        <v>0.58968</v>
      </c>
      <c r="H589" s="74" t="n">
        <v>0.213549</v>
      </c>
      <c r="J589" s="75" t="n">
        <v>0.592478</v>
      </c>
      <c r="K589" s="76" t="n">
        <v>0.199926</v>
      </c>
      <c r="M589" s="77" t="n">
        <v>0.609298</v>
      </c>
      <c r="N589" s="77" t="n">
        <v>0.203314</v>
      </c>
    </row>
    <row r="590" customFormat="false" ht="12.75" hidden="false" customHeight="false" outlineLevel="0" collapsed="false">
      <c r="A590" s="5" t="n">
        <v>35198</v>
      </c>
      <c r="B590" s="6" t="n">
        <v>4057.9</v>
      </c>
      <c r="C590" s="7" t="n">
        <f aca="false">100*(B590-B589)/B589</f>
        <v>1.0659759408234</v>
      </c>
      <c r="D590" s="73" t="n">
        <v>0.647746</v>
      </c>
      <c r="E590" s="73" t="n">
        <v>0.958622</v>
      </c>
      <c r="G590" s="74" t="n">
        <v>0.552386</v>
      </c>
      <c r="H590" s="74" t="n">
        <v>0.962309</v>
      </c>
      <c r="J590" s="75" t="n">
        <v>0.553182</v>
      </c>
      <c r="K590" s="76" t="n">
        <v>0.952603</v>
      </c>
      <c r="M590" s="77" t="n">
        <v>0.570216</v>
      </c>
      <c r="N590" s="77" t="n">
        <v>0.956102</v>
      </c>
    </row>
    <row r="591" customFormat="false" ht="12.75" hidden="false" customHeight="false" outlineLevel="0" collapsed="false">
      <c r="A591" s="5" t="n">
        <v>35199</v>
      </c>
      <c r="B591" s="6" t="n">
        <v>4062.9</v>
      </c>
      <c r="C591" s="7" t="n">
        <f aca="false">100*(B591-B590)/B590</f>
        <v>0.123216442002021</v>
      </c>
      <c r="D591" s="73" t="n">
        <v>0.699891</v>
      </c>
      <c r="E591" s="73" t="n">
        <v>0.008368</v>
      </c>
      <c r="G591" s="74" t="n">
        <v>0.600369</v>
      </c>
      <c r="H591" s="74" t="n">
        <v>0.009669</v>
      </c>
      <c r="J591" s="75" t="n">
        <v>0.603323</v>
      </c>
      <c r="K591" s="76" t="n">
        <v>0.009512</v>
      </c>
      <c r="M591" s="77" t="n">
        <v>0.622117</v>
      </c>
      <c r="N591" s="77" t="n">
        <v>0.013619</v>
      </c>
    </row>
    <row r="592" customFormat="false" ht="12.75" hidden="false" customHeight="false" outlineLevel="0" collapsed="false">
      <c r="A592" s="5" t="n">
        <v>35201</v>
      </c>
      <c r="B592" s="6" t="n">
        <v>4069</v>
      </c>
      <c r="C592" s="7" t="n">
        <f aca="false">100*(B592-B591)/B591</f>
        <v>0.150139063230695</v>
      </c>
      <c r="D592" s="73" t="n">
        <v>0.656357</v>
      </c>
      <c r="E592" s="73" t="n">
        <v>0.100133</v>
      </c>
      <c r="G592" s="74" t="n">
        <v>0.55778</v>
      </c>
      <c r="H592" s="74" t="n">
        <v>0.085566</v>
      </c>
      <c r="J592" s="75" t="n">
        <v>0.558925</v>
      </c>
      <c r="K592" s="76" t="n">
        <v>0.08567</v>
      </c>
      <c r="M592" s="77" t="n">
        <v>0.5775</v>
      </c>
      <c r="N592" s="77" t="n">
        <v>0.08997</v>
      </c>
    </row>
    <row r="593" customFormat="false" ht="12.75" hidden="false" customHeight="false" outlineLevel="0" collapsed="false">
      <c r="A593" s="5" t="n">
        <v>35202</v>
      </c>
      <c r="B593" s="6" t="n">
        <v>4067.6</v>
      </c>
      <c r="C593" s="7" t="n">
        <f aca="false">100*(B593-B592)/B592</f>
        <v>-0.0344064880806117</v>
      </c>
      <c r="D593" s="73" t="n">
        <v>0.61878</v>
      </c>
      <c r="E593" s="73" t="n">
        <v>-0.11106</v>
      </c>
      <c r="G593" s="74" t="n">
        <v>0.520175</v>
      </c>
      <c r="H593" s="74" t="n">
        <v>-0.116876</v>
      </c>
      <c r="J593" s="75" t="n">
        <v>0.520104</v>
      </c>
      <c r="K593" s="76" t="n">
        <v>-0.121941</v>
      </c>
      <c r="M593" s="77" t="n">
        <v>0.53873</v>
      </c>
      <c r="N593" s="77" t="n">
        <v>-0.118053</v>
      </c>
    </row>
    <row r="594" customFormat="false" ht="12.75" hidden="false" customHeight="false" outlineLevel="0" collapsed="false">
      <c r="A594" s="5" t="n">
        <v>35205</v>
      </c>
      <c r="B594" s="6" t="n">
        <v>4109.7</v>
      </c>
      <c r="C594" s="7" t="n">
        <f aca="false">100*(B594-B593)/B593</f>
        <v>1.03500835873734</v>
      </c>
      <c r="D594" s="73" t="n">
        <v>0.585732</v>
      </c>
      <c r="E594" s="73" t="n">
        <v>0.9676</v>
      </c>
      <c r="G594" s="74" t="n">
        <v>0.486967</v>
      </c>
      <c r="H594" s="74" t="n">
        <v>0.959832</v>
      </c>
      <c r="J594" s="75" t="n">
        <v>0.486277</v>
      </c>
      <c r="K594" s="76" t="n">
        <v>0.9541</v>
      </c>
      <c r="M594" s="77" t="n">
        <v>0.504939</v>
      </c>
      <c r="N594" s="77" t="n">
        <v>0.957969</v>
      </c>
    </row>
    <row r="595" customFormat="false" ht="12.75" hidden="false" customHeight="false" outlineLevel="0" collapsed="false">
      <c r="A595" s="5" t="n">
        <v>35206</v>
      </c>
      <c r="B595" s="6" t="n">
        <v>4143.4</v>
      </c>
      <c r="C595" s="7" t="n">
        <f aca="false">100*(B595-B594)/B594</f>
        <v>0.820011193031117</v>
      </c>
      <c r="D595" s="73" t="n">
        <v>0.646667</v>
      </c>
      <c r="E595" s="73" t="n">
        <v>0.698262</v>
      </c>
      <c r="G595" s="74" t="n">
        <v>0.541136</v>
      </c>
      <c r="H595" s="74" t="n">
        <v>0.702064</v>
      </c>
      <c r="J595" s="75" t="n">
        <v>0.54403</v>
      </c>
      <c r="K595" s="76" t="n">
        <v>0.700036</v>
      </c>
      <c r="M595" s="77" t="n">
        <v>0.564602</v>
      </c>
      <c r="N595" s="77" t="n">
        <v>0.704001</v>
      </c>
    </row>
    <row r="596" customFormat="false" ht="12.75" hidden="false" customHeight="false" outlineLevel="0" collapsed="false">
      <c r="A596" s="5" t="n">
        <v>35207</v>
      </c>
      <c r="B596" s="6" t="n">
        <v>4155.2</v>
      </c>
      <c r="C596" s="7" t="n">
        <f aca="false">100*(B596-B595)/B595</f>
        <v>0.284790268861326</v>
      </c>
      <c r="D596" s="73" t="n">
        <v>0.656822</v>
      </c>
      <c r="E596" s="73" t="n">
        <v>0.201783</v>
      </c>
      <c r="G596" s="74" t="n">
        <v>0.550164</v>
      </c>
      <c r="H596" s="74" t="n">
        <v>0.19395</v>
      </c>
      <c r="J596" s="75" t="n">
        <v>0.554212</v>
      </c>
      <c r="K596" s="76" t="n">
        <v>0.196968</v>
      </c>
      <c r="M596" s="77" t="n">
        <v>0.57564</v>
      </c>
      <c r="N596" s="77" t="n">
        <v>0.20137</v>
      </c>
    </row>
    <row r="597" customFormat="false" ht="12.75" hidden="false" customHeight="false" outlineLevel="0" collapsed="false">
      <c r="A597" s="5" t="n">
        <v>35208</v>
      </c>
      <c r="B597" s="6" t="n">
        <v>4128.1</v>
      </c>
      <c r="C597" s="7" t="n">
        <f aca="false">100*(B597-B596)/B596</f>
        <v>-0.652194840200218</v>
      </c>
      <c r="D597" s="73" t="n">
        <v>0.622188</v>
      </c>
      <c r="E597" s="73" t="n">
        <v>-0.716288</v>
      </c>
      <c r="G597" s="74" t="n">
        <v>0.516135</v>
      </c>
      <c r="H597" s="74" t="n">
        <v>-0.72714</v>
      </c>
      <c r="J597" s="75" t="n">
        <v>0.518994</v>
      </c>
      <c r="K597" s="76" t="n">
        <v>-0.7277</v>
      </c>
      <c r="M597" s="77" t="n">
        <v>0.5403</v>
      </c>
      <c r="N597" s="77" t="n">
        <v>-0.723482</v>
      </c>
    </row>
    <row r="598" customFormat="false" ht="12.75" hidden="false" customHeight="false" outlineLevel="0" collapsed="false">
      <c r="A598" s="5" t="n">
        <v>35209</v>
      </c>
      <c r="B598" s="6" t="n">
        <v>4137.6</v>
      </c>
      <c r="C598" s="7" t="n">
        <f aca="false">100*(B598-B597)/B597</f>
        <v>0.230130084058041</v>
      </c>
      <c r="D598" s="73" t="n">
        <v>0.637635</v>
      </c>
      <c r="E598" s="73" t="n">
        <v>0.194868</v>
      </c>
      <c r="G598" s="74" t="n">
        <v>0.531014</v>
      </c>
      <c r="H598" s="74" t="n">
        <v>0.180164</v>
      </c>
      <c r="J598" s="75" t="n">
        <v>0.535796</v>
      </c>
      <c r="K598" s="76" t="n">
        <v>0.17245</v>
      </c>
      <c r="M598" s="77" t="n">
        <v>0.556853</v>
      </c>
      <c r="N598" s="77" t="n">
        <v>0.176276</v>
      </c>
    </row>
    <row r="599" customFormat="false" ht="12.75" hidden="false" customHeight="false" outlineLevel="0" collapsed="false">
      <c r="A599" s="5" t="n">
        <v>35212</v>
      </c>
      <c r="B599" s="6" t="n">
        <v>4137.5</v>
      </c>
      <c r="C599" s="7" t="n">
        <f aca="false">100*(B599-B598)/B598</f>
        <v>-0.0024168600154767</v>
      </c>
      <c r="D599" s="73" t="n">
        <v>0.60493</v>
      </c>
      <c r="E599" s="73" t="n">
        <v>-0.103657</v>
      </c>
      <c r="G599" s="74" t="n">
        <v>0.498447</v>
      </c>
      <c r="H599" s="74" t="n">
        <v>-0.10174</v>
      </c>
      <c r="J599" s="75" t="n">
        <v>0.501708</v>
      </c>
      <c r="K599" s="76" t="n">
        <v>-0.1108</v>
      </c>
      <c r="M599" s="77" t="n">
        <v>0.522705</v>
      </c>
      <c r="N599" s="77" t="n">
        <v>-0.107242</v>
      </c>
    </row>
    <row r="600" customFormat="false" ht="12.75" hidden="false" customHeight="false" outlineLevel="0" collapsed="false">
      <c r="A600" s="5" t="n">
        <v>35213</v>
      </c>
      <c r="B600" s="6" t="n">
        <v>4150.7</v>
      </c>
      <c r="C600" s="7" t="n">
        <f aca="false">100*(B600-B599)/B599</f>
        <v>0.319033232628394</v>
      </c>
      <c r="D600" s="73" t="n">
        <v>0.573313</v>
      </c>
      <c r="E600" s="73" t="n">
        <v>0.252303</v>
      </c>
      <c r="G600" s="74" t="n">
        <v>0.467134</v>
      </c>
      <c r="H600" s="74" t="n">
        <v>0.24411</v>
      </c>
      <c r="J600" s="75" t="n">
        <v>0.469642</v>
      </c>
      <c r="K600" s="76" t="n">
        <v>0.238969</v>
      </c>
      <c r="M600" s="77" t="n">
        <v>0.490491</v>
      </c>
      <c r="N600" s="77" t="n">
        <v>0.242879</v>
      </c>
    </row>
    <row r="601" customFormat="false" ht="12.75" hidden="false" customHeight="false" outlineLevel="0" collapsed="false">
      <c r="A601" s="5" t="n">
        <v>35214</v>
      </c>
      <c r="B601" s="6" t="n">
        <v>4166.9</v>
      </c>
      <c r="C601" s="7" t="n">
        <f aca="false">100*(B601-B600)/B600</f>
        <v>0.3902956127882</v>
      </c>
      <c r="D601" s="73" t="n">
        <v>0.550482</v>
      </c>
      <c r="E601" s="73" t="n">
        <v>0.30246</v>
      </c>
      <c r="G601" s="74" t="n">
        <v>0.443552</v>
      </c>
      <c r="H601" s="74" t="n">
        <v>0.299342</v>
      </c>
      <c r="J601" s="75" t="n">
        <v>0.44549</v>
      </c>
      <c r="K601" s="76" t="n">
        <v>0.29432</v>
      </c>
      <c r="M601" s="77" t="n">
        <v>0.466642</v>
      </c>
      <c r="N601" s="77" t="n">
        <v>0.298181</v>
      </c>
    </row>
    <row r="602" customFormat="false" ht="12.75" hidden="false" customHeight="false" outlineLevel="0" collapsed="false">
      <c r="A602" s="5" t="n">
        <v>35215</v>
      </c>
      <c r="B602" s="6" t="n">
        <v>4155.3</v>
      </c>
      <c r="C602" s="7" t="n">
        <f aca="false">100*(B602-B601)/B601</f>
        <v>-0.278384410473</v>
      </c>
      <c r="D602" s="73" t="n">
        <v>0.532982</v>
      </c>
      <c r="E602" s="73" t="n">
        <v>-0.360847</v>
      </c>
      <c r="G602" s="74" t="n">
        <v>0.425137</v>
      </c>
      <c r="H602" s="74" t="n">
        <v>-0.366205</v>
      </c>
      <c r="J602" s="75" t="n">
        <v>0.426881</v>
      </c>
      <c r="K602" s="76" t="n">
        <v>-0.369107</v>
      </c>
      <c r="M602" s="77" t="n">
        <v>0.448467</v>
      </c>
      <c r="N602" s="77" t="n">
        <v>-0.365093</v>
      </c>
    </row>
    <row r="603" customFormat="false" ht="12.75" hidden="false" customHeight="false" outlineLevel="0" collapsed="false">
      <c r="A603" s="5" t="n">
        <v>35216</v>
      </c>
      <c r="B603" s="6" t="n">
        <v>4126</v>
      </c>
      <c r="C603" s="7" t="n">
        <f aca="false">100*(B603-B602)/B602</f>
        <v>-0.705123577118383</v>
      </c>
      <c r="D603" s="73" t="n">
        <v>0.521267</v>
      </c>
      <c r="E603" s="73" t="n">
        <v>-0.754798</v>
      </c>
      <c r="G603" s="74" t="n">
        <v>0.412706</v>
      </c>
      <c r="H603" s="74" t="n">
        <v>-0.766992</v>
      </c>
      <c r="J603" s="75" t="n">
        <v>0.415181</v>
      </c>
      <c r="K603" s="76" t="n">
        <v>-0.772458</v>
      </c>
      <c r="M603" s="77" t="n">
        <v>0.436755</v>
      </c>
      <c r="N603" s="77" t="n">
        <v>-0.768523</v>
      </c>
    </row>
    <row r="604" customFormat="false" ht="12.75" hidden="false" customHeight="false" outlineLevel="0" collapsed="false">
      <c r="A604" s="5" t="n">
        <v>35219</v>
      </c>
      <c r="B604" s="6" t="n">
        <v>4111.7</v>
      </c>
      <c r="C604" s="7" t="n">
        <f aca="false">100*(B604-B603)/B603</f>
        <v>-0.346582646631124</v>
      </c>
      <c r="D604" s="73" t="n">
        <v>0.553801</v>
      </c>
      <c r="E604" s="73" t="n">
        <v>-0.394576</v>
      </c>
      <c r="G604" s="74" t="n">
        <v>0.443576</v>
      </c>
      <c r="H604" s="74" t="n">
        <v>-0.404693</v>
      </c>
      <c r="J604" s="75" t="n">
        <v>0.449949</v>
      </c>
      <c r="K604" s="76" t="n">
        <v>-0.415801</v>
      </c>
      <c r="M604" s="77" t="n">
        <v>0.471722</v>
      </c>
      <c r="N604" s="77" t="n">
        <v>-0.412232</v>
      </c>
    </row>
    <row r="605" customFormat="false" ht="12.75" hidden="false" customHeight="false" outlineLevel="0" collapsed="false">
      <c r="A605" s="5" t="n">
        <v>35220</v>
      </c>
      <c r="B605" s="6" t="n">
        <v>4088.7</v>
      </c>
      <c r="C605" s="7" t="n">
        <f aca="false">100*(B605-B604)/B604</f>
        <v>-0.559379332149719</v>
      </c>
      <c r="D605" s="73" t="n">
        <v>0.542189</v>
      </c>
      <c r="E605" s="73" t="n">
        <v>-0.635423</v>
      </c>
      <c r="G605" s="74" t="n">
        <v>0.432024</v>
      </c>
      <c r="H605" s="74" t="n">
        <v>-0.638371</v>
      </c>
      <c r="J605" s="75" t="n">
        <v>0.439318</v>
      </c>
      <c r="K605" s="76" t="n">
        <v>-0.650283</v>
      </c>
      <c r="M605" s="77" t="n">
        <v>0.461005</v>
      </c>
      <c r="N605" s="77" t="n">
        <v>-0.646844</v>
      </c>
    </row>
    <row r="606" customFormat="false" ht="12.75" hidden="false" customHeight="false" outlineLevel="0" collapsed="false">
      <c r="A606" s="5" t="n">
        <v>35221</v>
      </c>
      <c r="B606" s="6" t="n">
        <v>4116.5</v>
      </c>
      <c r="C606" s="7" t="n">
        <f aca="false">100*(B606-B605)/B605</f>
        <v>0.679922713821023</v>
      </c>
      <c r="D606" s="73" t="n">
        <v>0.556126</v>
      </c>
      <c r="E606" s="73" t="n">
        <v>0.623363</v>
      </c>
      <c r="G606" s="74" t="n">
        <v>0.444204</v>
      </c>
      <c r="H606" s="74" t="n">
        <v>0.615212</v>
      </c>
      <c r="J606" s="75" t="n">
        <v>0.454382</v>
      </c>
      <c r="K606" s="76" t="n">
        <v>0.604367</v>
      </c>
      <c r="M606" s="77" t="n">
        <v>0.476142</v>
      </c>
      <c r="N606" s="77" t="n">
        <v>0.60793</v>
      </c>
    </row>
    <row r="607" customFormat="false" ht="12.75" hidden="false" customHeight="false" outlineLevel="0" collapsed="false">
      <c r="A607" s="5" t="n">
        <v>35222</v>
      </c>
      <c r="B607" s="6" t="n">
        <v>4125.2</v>
      </c>
      <c r="C607" s="7" t="n">
        <f aca="false">100*(B607-B606)/B606</f>
        <v>0.211344588849747</v>
      </c>
      <c r="D607" s="73" t="n">
        <v>0.566984</v>
      </c>
      <c r="E607" s="73" t="n">
        <v>0.091841</v>
      </c>
      <c r="G607" s="74" t="n">
        <v>0.452463</v>
      </c>
      <c r="H607" s="74" t="n">
        <v>0.097088</v>
      </c>
      <c r="J607" s="75" t="n">
        <v>0.462143</v>
      </c>
      <c r="K607" s="76" t="n">
        <v>0.090542</v>
      </c>
      <c r="M607" s="77" t="n">
        <v>0.48472</v>
      </c>
      <c r="N607" s="77" t="n">
        <v>0.094216</v>
      </c>
    </row>
    <row r="608" customFormat="false" ht="12.75" hidden="false" customHeight="false" outlineLevel="0" collapsed="false">
      <c r="A608" s="5" t="n">
        <v>35223</v>
      </c>
      <c r="B608" s="6" t="n">
        <v>4168.4</v>
      </c>
      <c r="C608" s="7" t="n">
        <f aca="false">100*(B608-B607)/B607</f>
        <v>1.04722195287501</v>
      </c>
      <c r="D608" s="73" t="n">
        <v>0.539487</v>
      </c>
      <c r="E608" s="73" t="n">
        <v>0.982744</v>
      </c>
      <c r="G608" s="74" t="n">
        <v>0.425723</v>
      </c>
      <c r="H608" s="74" t="n">
        <v>0.972475</v>
      </c>
      <c r="J608" s="75" t="n">
        <v>0.434013</v>
      </c>
      <c r="K608" s="76" t="n">
        <v>0.970804</v>
      </c>
      <c r="M608" s="77" t="n">
        <v>0.456557</v>
      </c>
      <c r="N608" s="77" t="n">
        <v>0.974948</v>
      </c>
    </row>
    <row r="609" customFormat="false" ht="12.75" hidden="false" customHeight="false" outlineLevel="0" collapsed="false">
      <c r="A609" s="5" t="n">
        <v>35226</v>
      </c>
      <c r="B609" s="6" t="n">
        <v>4136.5</v>
      </c>
      <c r="C609" s="7" t="n">
        <f aca="false">100*(B609-B608)/B608</f>
        <v>-0.765281642836571</v>
      </c>
      <c r="D609" s="73" t="n">
        <v>0.608602</v>
      </c>
      <c r="E609" s="73" t="n">
        <v>-0.880972</v>
      </c>
      <c r="G609" s="74" t="n">
        <v>0.488359</v>
      </c>
      <c r="H609" s="74" t="n">
        <v>-0.879274</v>
      </c>
      <c r="J609" s="75" t="n">
        <v>0.500649</v>
      </c>
      <c r="K609" s="76" t="n">
        <v>-0.879869</v>
      </c>
      <c r="M609" s="77" t="n">
        <v>0.524965</v>
      </c>
      <c r="N609" s="77" t="n">
        <v>-0.875793</v>
      </c>
    </row>
    <row r="610" customFormat="false" ht="12.75" hidden="false" customHeight="false" outlineLevel="0" collapsed="false">
      <c r="A610" s="5" t="n">
        <v>35227</v>
      </c>
      <c r="B610" s="6" t="n">
        <v>4173.2</v>
      </c>
      <c r="C610" s="7" t="n">
        <f aca="false">100*(B610-B609)/B609</f>
        <v>0.887223498126431</v>
      </c>
      <c r="D610" s="73" t="n">
        <v>0.651284</v>
      </c>
      <c r="E610" s="73" t="n">
        <v>0.877727</v>
      </c>
      <c r="G610" s="74" t="n">
        <v>0.528674</v>
      </c>
      <c r="H610" s="74" t="n">
        <v>0.8551</v>
      </c>
      <c r="J610" s="75" t="n">
        <v>0.543467</v>
      </c>
      <c r="K610" s="76" t="n">
        <v>0.851161</v>
      </c>
      <c r="M610" s="77" t="n">
        <v>0.567413</v>
      </c>
      <c r="N610" s="77" t="n">
        <v>0.855306</v>
      </c>
    </row>
    <row r="611" customFormat="false" ht="12.75" hidden="false" customHeight="false" outlineLevel="0" collapsed="false">
      <c r="A611" s="5" t="n">
        <v>35228</v>
      </c>
      <c r="B611" s="6" t="n">
        <v>4224.4</v>
      </c>
      <c r="C611" s="7" t="n">
        <f aca="false">100*(B611-B610)/B610</f>
        <v>1.22687625802741</v>
      </c>
      <c r="D611" s="73" t="n">
        <v>0.688522</v>
      </c>
      <c r="E611" s="73" t="n">
        <v>1.092255</v>
      </c>
      <c r="G611" s="74" t="n">
        <v>0.561023</v>
      </c>
      <c r="H611" s="74" t="n">
        <v>1.101278</v>
      </c>
      <c r="J611" s="75" t="n">
        <v>0.576716</v>
      </c>
      <c r="K611" s="76" t="n">
        <v>1.094496</v>
      </c>
      <c r="M611" s="77" t="n">
        <v>0.601527</v>
      </c>
      <c r="N611" s="77" t="n">
        <v>1.098113</v>
      </c>
    </row>
    <row r="612" customFormat="false" ht="12.75" hidden="false" customHeight="false" outlineLevel="0" collapsed="false">
      <c r="A612" s="5" t="n">
        <v>35229</v>
      </c>
      <c r="B612" s="6" t="n">
        <v>4255.6</v>
      </c>
      <c r="C612" s="7" t="n">
        <f aca="false">100*(B612-B611)/B611</f>
        <v>0.738566423634143</v>
      </c>
      <c r="D612" s="73" t="n">
        <v>0.762754</v>
      </c>
      <c r="E612" s="73" t="n">
        <v>0.632795</v>
      </c>
      <c r="G612" s="74" t="n">
        <v>0.634675</v>
      </c>
      <c r="H612" s="74" t="n">
        <v>0.630063</v>
      </c>
      <c r="J612" s="75" t="n">
        <v>0.652782</v>
      </c>
      <c r="K612" s="76" t="n">
        <v>0.634055</v>
      </c>
      <c r="M612" s="77" t="n">
        <v>0.678803</v>
      </c>
      <c r="N612" s="77" t="n">
        <v>0.638459</v>
      </c>
    </row>
    <row r="613" customFormat="false" ht="12.75" hidden="false" customHeight="false" outlineLevel="0" collapsed="false">
      <c r="A613" s="5" t="n">
        <v>35230</v>
      </c>
      <c r="B613" s="6" t="n">
        <v>4242</v>
      </c>
      <c r="C613" s="7" t="n">
        <f aca="false">100*(B613-B612)/B612</f>
        <v>-0.319578907792094</v>
      </c>
      <c r="D613" s="73" t="n">
        <v>0.751107</v>
      </c>
      <c r="E613" s="73" t="n">
        <v>-0.393656</v>
      </c>
      <c r="G613" s="74" t="n">
        <v>0.625348</v>
      </c>
      <c r="H613" s="74" t="n">
        <v>-0.403974</v>
      </c>
      <c r="J613" s="75" t="n">
        <v>0.642407</v>
      </c>
      <c r="K613" s="76" t="n">
        <v>-0.400241</v>
      </c>
      <c r="M613" s="77" t="n">
        <v>0.668155</v>
      </c>
      <c r="N613" s="77" t="n">
        <v>-0.395767</v>
      </c>
    </row>
    <row r="614" customFormat="false" ht="12.75" hidden="false" customHeight="false" outlineLevel="0" collapsed="false">
      <c r="A614" s="5" t="n">
        <v>35233</v>
      </c>
      <c r="B614" s="6" t="n">
        <v>4237.1</v>
      </c>
      <c r="C614" s="7" t="n">
        <f aca="false">100*(B614-B613)/B613</f>
        <v>-0.115511551155107</v>
      </c>
      <c r="D614" s="73" t="n">
        <v>0.71683</v>
      </c>
      <c r="E614" s="73" t="n">
        <v>-0.1539</v>
      </c>
      <c r="G614" s="74" t="n">
        <v>0.595326</v>
      </c>
      <c r="H614" s="74" t="n">
        <v>-0.169615</v>
      </c>
      <c r="J614" s="75" t="n">
        <v>0.609438</v>
      </c>
      <c r="K614" s="76" t="n">
        <v>-0.173311</v>
      </c>
      <c r="M614" s="77" t="n">
        <v>0.633827</v>
      </c>
      <c r="N614" s="77" t="n">
        <v>-0.169228</v>
      </c>
    </row>
    <row r="615" customFormat="false" ht="12.75" hidden="false" customHeight="false" outlineLevel="0" collapsed="false">
      <c r="A615" s="5" t="n">
        <v>35234</v>
      </c>
      <c r="B615" s="6" t="n">
        <v>4224</v>
      </c>
      <c r="C615" s="7" t="n">
        <f aca="false">100*(B615-B614)/B614</f>
        <v>-0.309173727313501</v>
      </c>
      <c r="D615" s="73" t="n">
        <v>0.673662</v>
      </c>
      <c r="E615" s="73" t="n">
        <v>-0.385496</v>
      </c>
      <c r="G615" s="74" t="n">
        <v>0.555902</v>
      </c>
      <c r="H615" s="74" t="n">
        <v>-0.389779</v>
      </c>
      <c r="J615" s="75" t="n">
        <v>0.567308</v>
      </c>
      <c r="K615" s="76" t="n">
        <v>-0.398505</v>
      </c>
      <c r="M615" s="77" t="n">
        <v>0.590702</v>
      </c>
      <c r="N615" s="77" t="n">
        <v>-0.394857</v>
      </c>
    </row>
    <row r="616" customFormat="false" ht="12.75" hidden="false" customHeight="false" outlineLevel="0" collapsed="false">
      <c r="A616" s="5" t="n">
        <v>35235</v>
      </c>
      <c r="B616" s="6" t="n">
        <v>4251</v>
      </c>
      <c r="C616" s="7" t="n">
        <f aca="false">100*(B616-B615)/B615</f>
        <v>0.639204545454545</v>
      </c>
      <c r="D616" s="73" t="n">
        <v>0.647633</v>
      </c>
      <c r="E616" s="73" t="n">
        <v>0.577321</v>
      </c>
      <c r="G616" s="74" t="n">
        <v>0.531873</v>
      </c>
      <c r="H616" s="74" t="n">
        <v>0.569404</v>
      </c>
      <c r="J616" s="75" t="n">
        <v>0.542433</v>
      </c>
      <c r="K616" s="76" t="n">
        <v>0.560964</v>
      </c>
      <c r="M616" s="77" t="n">
        <v>0.565092</v>
      </c>
      <c r="N616" s="77" t="n">
        <v>0.564671</v>
      </c>
    </row>
    <row r="617" customFormat="false" ht="12.75" hidden="false" customHeight="false" outlineLevel="0" collapsed="false">
      <c r="A617" s="5" t="n">
        <v>35236</v>
      </c>
      <c r="B617" s="6" t="n">
        <v>4228.2</v>
      </c>
      <c r="C617" s="7" t="n">
        <f aca="false">100*(B617-B616)/B616</f>
        <v>-0.536344389555403</v>
      </c>
      <c r="D617" s="73" t="n">
        <v>0.642615</v>
      </c>
      <c r="E617" s="73" t="n">
        <v>-0.647226</v>
      </c>
      <c r="G617" s="74" t="n">
        <v>0.526226</v>
      </c>
      <c r="H617" s="74" t="n">
        <v>-0.644613</v>
      </c>
      <c r="J617" s="75" t="n">
        <v>0.53558</v>
      </c>
      <c r="K617" s="76" t="n">
        <v>-0.649936</v>
      </c>
      <c r="M617" s="77" t="n">
        <v>0.558546</v>
      </c>
      <c r="N617" s="77" t="n">
        <v>-0.646158</v>
      </c>
    </row>
    <row r="618" customFormat="false" ht="12.75" hidden="false" customHeight="false" outlineLevel="0" collapsed="false">
      <c r="A618" s="5" t="n">
        <v>35237</v>
      </c>
      <c r="B618" s="6" t="n">
        <v>4211.5</v>
      </c>
      <c r="C618" s="7" t="n">
        <f aca="false">100*(B618-B617)/B617</f>
        <v>-0.394967125490748</v>
      </c>
      <c r="D618" s="73" t="n">
        <v>0.64653</v>
      </c>
      <c r="E618" s="73" t="n">
        <v>-0.426026</v>
      </c>
      <c r="G618" s="74" t="n">
        <v>0.529603</v>
      </c>
      <c r="H618" s="74" t="n">
        <v>-0.442854</v>
      </c>
      <c r="J618" s="75" t="n">
        <v>0.540051</v>
      </c>
      <c r="K618" s="76" t="n">
        <v>-0.448067</v>
      </c>
      <c r="M618" s="77" t="n">
        <v>0.562527</v>
      </c>
      <c r="N618" s="77" t="n">
        <v>-0.444065</v>
      </c>
    </row>
    <row r="619" customFormat="false" ht="12.75" hidden="false" customHeight="false" outlineLevel="0" collapsed="false">
      <c r="A619" s="5" t="n">
        <v>35240</v>
      </c>
      <c r="B619" s="6" t="n">
        <v>4241.5</v>
      </c>
      <c r="C619" s="7" t="n">
        <f aca="false">100*(B619-B618)/B618</f>
        <v>0.712335272468242</v>
      </c>
      <c r="D619" s="73" t="n">
        <v>0.626819</v>
      </c>
      <c r="E619" s="73" t="n">
        <v>0.643073</v>
      </c>
      <c r="G619" s="74" t="n">
        <v>0.512329</v>
      </c>
      <c r="H619" s="74" t="n">
        <v>0.638156</v>
      </c>
      <c r="J619" s="75" t="n">
        <v>0.52228</v>
      </c>
      <c r="K619" s="76" t="n">
        <v>0.626975</v>
      </c>
      <c r="M619" s="77" t="n">
        <v>0.544207</v>
      </c>
      <c r="N619" s="77" t="n">
        <v>0.630481</v>
      </c>
    </row>
    <row r="620" customFormat="false" ht="12.75" hidden="false" customHeight="false" outlineLevel="0" collapsed="false">
      <c r="A620" s="5" t="n">
        <v>35241</v>
      </c>
      <c r="B620" s="6" t="n">
        <v>4264.4</v>
      </c>
      <c r="C620" s="7" t="n">
        <f aca="false">100*(B620-B619)/B619</f>
        <v>0.539903336083924</v>
      </c>
      <c r="D620" s="73" t="n">
        <v>0.632019</v>
      </c>
      <c r="E620" s="73" t="n">
        <v>0.423334</v>
      </c>
      <c r="G620" s="74" t="n">
        <v>0.516348</v>
      </c>
      <c r="H620" s="74" t="n">
        <v>0.427398</v>
      </c>
      <c r="J620" s="75" t="n">
        <v>0.525332</v>
      </c>
      <c r="K620" s="76" t="n">
        <v>0.421918</v>
      </c>
      <c r="M620" s="77" t="n">
        <v>0.547831</v>
      </c>
      <c r="N620" s="77" t="n">
        <v>0.42567</v>
      </c>
    </row>
    <row r="621" customFormat="false" ht="12.75" hidden="false" customHeight="false" outlineLevel="0" collapsed="false">
      <c r="A621" s="5" t="n">
        <v>35242</v>
      </c>
      <c r="B621" s="6" t="n">
        <v>4269.4</v>
      </c>
      <c r="C621" s="7" t="n">
        <f aca="false">100*(B621-B620)/B620</f>
        <v>0.11724978895038</v>
      </c>
      <c r="D621" s="73" t="n">
        <v>0.613746</v>
      </c>
      <c r="E621" s="73" t="n">
        <v>0.038479</v>
      </c>
      <c r="G621" s="74" t="n">
        <v>0.499172</v>
      </c>
      <c r="H621" s="74" t="n">
        <v>0.03096</v>
      </c>
      <c r="J621" s="75" t="n">
        <v>0.506941</v>
      </c>
      <c r="K621" s="76" t="n">
        <v>0.030927</v>
      </c>
      <c r="M621" s="77" t="n">
        <v>0.529593</v>
      </c>
      <c r="N621" s="77" t="n">
        <v>0.03514</v>
      </c>
    </row>
    <row r="622" customFormat="false" ht="12.75" hidden="false" customHeight="false" outlineLevel="0" collapsed="false">
      <c r="A622" s="5" t="n">
        <v>35243</v>
      </c>
      <c r="B622" s="6" t="n">
        <v>4258</v>
      </c>
      <c r="C622" s="7" t="n">
        <f aca="false">100*(B622-B621)/B621</f>
        <v>-0.267016442591456</v>
      </c>
      <c r="D622" s="73" t="n">
        <v>0.580215</v>
      </c>
      <c r="E622" s="73" t="n">
        <v>-0.330923</v>
      </c>
      <c r="G622" s="74" t="n">
        <v>0.466916</v>
      </c>
      <c r="H622" s="74" t="n">
        <v>-0.340801</v>
      </c>
      <c r="J622" s="75" t="n">
        <v>0.473191</v>
      </c>
      <c r="K622" s="76" t="n">
        <v>-0.343675</v>
      </c>
      <c r="M622" s="77" t="n">
        <v>0.495579</v>
      </c>
      <c r="N622" s="77" t="n">
        <v>-0.339608</v>
      </c>
    </row>
    <row r="623" customFormat="false" ht="12.75" hidden="false" customHeight="false" outlineLevel="0" collapsed="false">
      <c r="A623" s="5" t="n">
        <v>35244</v>
      </c>
      <c r="B623" s="6" t="n">
        <v>4233.1</v>
      </c>
      <c r="C623" s="7" t="n">
        <f aca="false">100*(B623-B622)/B622</f>
        <v>-0.584781587599804</v>
      </c>
      <c r="D623" s="73" t="n">
        <v>0.56107</v>
      </c>
      <c r="E623" s="73" t="n">
        <v>-0.642339</v>
      </c>
      <c r="G623" s="74" t="n">
        <v>0.44859</v>
      </c>
      <c r="H623" s="74" t="n">
        <v>-0.651965</v>
      </c>
      <c r="J623" s="75" t="n">
        <v>0.454637</v>
      </c>
      <c r="K623" s="76" t="n">
        <v>-0.658912</v>
      </c>
      <c r="M623" s="77" t="n">
        <v>0.47674</v>
      </c>
      <c r="N623" s="77" t="n">
        <v>-0.655096</v>
      </c>
    </row>
    <row r="624" customFormat="false" ht="12.75" hidden="false" customHeight="false" outlineLevel="0" collapsed="false">
      <c r="A624" s="5" t="n">
        <v>35247</v>
      </c>
      <c r="B624" s="6" t="n">
        <v>4264.1</v>
      </c>
      <c r="C624" s="7" t="n">
        <f aca="false">100*(B624-B623)/B623</f>
        <v>0.732323828872458</v>
      </c>
      <c r="D624" s="73" t="n">
        <v>0.573707</v>
      </c>
      <c r="E624" s="73" t="n">
        <v>0.679081</v>
      </c>
      <c r="G624" s="74" t="n">
        <v>0.460716</v>
      </c>
      <c r="H624" s="74" t="n">
        <v>0.669977</v>
      </c>
      <c r="J624" s="75" t="n">
        <v>0.469131</v>
      </c>
      <c r="K624" s="76" t="n">
        <v>0.659466</v>
      </c>
      <c r="M624" s="77" t="n">
        <v>0.491158</v>
      </c>
      <c r="N624" s="77" t="n">
        <v>0.66306</v>
      </c>
    </row>
    <row r="625" customFormat="false" ht="12.75" hidden="false" customHeight="false" outlineLevel="0" collapsed="false">
      <c r="A625" s="5" t="n">
        <v>35248</v>
      </c>
      <c r="B625" s="6" t="n">
        <v>4278.3</v>
      </c>
      <c r="C625" s="7" t="n">
        <f aca="false">100*(B625-B624)/B624</f>
        <v>0.333012828029357</v>
      </c>
      <c r="D625" s="73" t="n">
        <v>0.589637</v>
      </c>
      <c r="E625" s="73" t="n">
        <v>0.210406</v>
      </c>
      <c r="G625" s="74" t="n">
        <v>0.473817</v>
      </c>
      <c r="H625" s="74" t="n">
        <v>0.216367</v>
      </c>
      <c r="J625" s="75" t="n">
        <v>0.482109</v>
      </c>
      <c r="K625" s="76" t="n">
        <v>0.209911</v>
      </c>
      <c r="M625" s="77" t="n">
        <v>0.50498</v>
      </c>
      <c r="N625" s="77" t="n">
        <v>0.213582</v>
      </c>
    </row>
    <row r="626" customFormat="false" ht="12.75" hidden="false" customHeight="false" outlineLevel="0" collapsed="false">
      <c r="A626" s="5" t="n">
        <v>35249</v>
      </c>
      <c r="B626" s="6" t="n">
        <v>4255.9</v>
      </c>
      <c r="C626" s="7" t="n">
        <f aca="false">100*(B626-B625)/B625</f>
        <v>-0.523572446999989</v>
      </c>
      <c r="D626" s="73" t="n">
        <v>0.563044</v>
      </c>
      <c r="E626" s="73" t="n">
        <v>-0.592254</v>
      </c>
      <c r="G626" s="74" t="n">
        <v>0.448374</v>
      </c>
      <c r="H626" s="74" t="n">
        <v>-0.601869</v>
      </c>
      <c r="J626" s="75" t="n">
        <v>0.455311</v>
      </c>
      <c r="K626" s="76" t="n">
        <v>-0.602707</v>
      </c>
      <c r="M626" s="77" t="n">
        <v>0.478161</v>
      </c>
      <c r="N626" s="77" t="n">
        <v>-0.59852</v>
      </c>
    </row>
    <row r="627" customFormat="false" ht="12.75" hidden="false" customHeight="false" outlineLevel="0" collapsed="false">
      <c r="A627" s="5" t="n">
        <v>35250</v>
      </c>
      <c r="B627" s="6" t="n">
        <v>4228.7</v>
      </c>
      <c r="C627" s="7" t="n">
        <f aca="false">100*(B627-B626)/B626</f>
        <v>-0.639112761108105</v>
      </c>
      <c r="D627" s="73" t="n">
        <v>0.569418</v>
      </c>
      <c r="E627" s="73" t="n">
        <v>-0.679012</v>
      </c>
      <c r="G627" s="74" t="n">
        <v>0.454708</v>
      </c>
      <c r="H627" s="74" t="n">
        <v>-0.69296</v>
      </c>
      <c r="J627" s="75" t="n">
        <v>0.462773</v>
      </c>
      <c r="K627" s="76" t="n">
        <v>-0.699834</v>
      </c>
      <c r="M627" s="77" t="n">
        <v>0.485384</v>
      </c>
      <c r="N627" s="77" t="n">
        <v>-0.695965</v>
      </c>
    </row>
    <row r="628" customFormat="false" ht="12.75" hidden="false" customHeight="false" outlineLevel="0" collapsed="false">
      <c r="A628" s="5" t="n">
        <v>35251</v>
      </c>
      <c r="B628" s="6" t="n">
        <v>4249.7</v>
      </c>
      <c r="C628" s="7" t="n">
        <f aca="false">100*(B628-B627)/B627</f>
        <v>0.49660652209899</v>
      </c>
      <c r="D628" s="73" t="n">
        <v>0.58583</v>
      </c>
      <c r="E628" s="73" t="n">
        <v>0.438959</v>
      </c>
      <c r="G628" s="74" t="n">
        <v>0.471317</v>
      </c>
      <c r="H628" s="74" t="n">
        <v>0.431665</v>
      </c>
      <c r="J628" s="75" t="n">
        <v>0.481832</v>
      </c>
      <c r="K628" s="76" t="n">
        <v>0.419474</v>
      </c>
      <c r="M628" s="77" t="n">
        <v>0.504296</v>
      </c>
      <c r="N628" s="77" t="n">
        <v>0.422945</v>
      </c>
    </row>
    <row r="629" customFormat="false" ht="12.75" hidden="false" customHeight="false" outlineLevel="0" collapsed="false">
      <c r="A629" s="5" t="n">
        <v>35254</v>
      </c>
      <c r="B629" s="6" t="n">
        <v>4192.7</v>
      </c>
      <c r="C629" s="7" t="n">
        <f aca="false">100*(B629-B628)/B628</f>
        <v>-1.34127114855166</v>
      </c>
      <c r="D629" s="73" t="n">
        <v>0.574162</v>
      </c>
      <c r="E629" s="73" t="n">
        <v>-1.45446</v>
      </c>
      <c r="G629" s="74" t="n">
        <v>0.459042</v>
      </c>
      <c r="H629" s="74" t="n">
        <v>-1.450193</v>
      </c>
      <c r="J629" s="75" t="n">
        <v>0.468007</v>
      </c>
      <c r="K629" s="76" t="n">
        <v>-1.457999</v>
      </c>
      <c r="M629" s="77" t="n">
        <v>0.490769</v>
      </c>
      <c r="N629" s="77" t="n">
        <v>-1.454391</v>
      </c>
    </row>
    <row r="630" customFormat="false" ht="12.75" hidden="false" customHeight="false" outlineLevel="0" collapsed="false">
      <c r="A630" s="5" t="n">
        <v>35255</v>
      </c>
      <c r="B630" s="6" t="n">
        <v>4193</v>
      </c>
      <c r="C630" s="7" t="n">
        <f aca="false">100*(B630-B629)/B629</f>
        <v>0.00715529372481174</v>
      </c>
      <c r="D630" s="73" t="n">
        <v>0.751545</v>
      </c>
      <c r="E630" s="73" t="n">
        <v>0.009411</v>
      </c>
      <c r="G630" s="74" t="n">
        <v>0.625432</v>
      </c>
      <c r="H630" s="74" t="n">
        <v>-0.013586</v>
      </c>
      <c r="J630" s="75" t="n">
        <v>0.64704</v>
      </c>
      <c r="K630" s="76" t="n">
        <v>-0.023166</v>
      </c>
      <c r="M630" s="77" t="n">
        <v>0.670791</v>
      </c>
      <c r="N630" s="77" t="n">
        <v>-0.01936</v>
      </c>
    </row>
    <row r="631" customFormat="false" ht="12.75" hidden="false" customHeight="false" outlineLevel="0" collapsed="false">
      <c r="A631" s="5" t="n">
        <v>35256</v>
      </c>
      <c r="B631" s="6" t="n">
        <v>4210</v>
      </c>
      <c r="C631" s="7" t="n">
        <f aca="false">100*(B631-B630)/B630</f>
        <v>0.405437634152158</v>
      </c>
      <c r="D631" s="73" t="n">
        <v>0.702098</v>
      </c>
      <c r="E631" s="73" t="n">
        <v>0.295922</v>
      </c>
      <c r="G631" s="74" t="n">
        <v>0.580312</v>
      </c>
      <c r="H631" s="74" t="n">
        <v>0.301988</v>
      </c>
      <c r="J631" s="75" t="n">
        <v>0.597895</v>
      </c>
      <c r="K631" s="76" t="n">
        <v>0.288075</v>
      </c>
      <c r="M631" s="77" t="n">
        <v>0.620669</v>
      </c>
      <c r="N631" s="77" t="n">
        <v>0.291291</v>
      </c>
    </row>
    <row r="632" customFormat="false" ht="12.75" hidden="false" customHeight="false" outlineLevel="0" collapsed="false">
      <c r="A632" s="5" t="n">
        <v>35257</v>
      </c>
      <c r="B632" s="6" t="n">
        <v>4210</v>
      </c>
      <c r="C632" s="7" t="n">
        <f aca="false">100*(B632-B631)/B631</f>
        <v>0</v>
      </c>
      <c r="D632" s="73" t="n">
        <v>0.666853</v>
      </c>
      <c r="E632" s="73" t="n">
        <v>-0.091566</v>
      </c>
      <c r="G632" s="74" t="n">
        <v>0.548188</v>
      </c>
      <c r="H632" s="74" t="n">
        <v>-0.093971</v>
      </c>
      <c r="J632" s="75" t="n">
        <v>0.562227</v>
      </c>
      <c r="K632" s="76" t="n">
        <v>-0.098555</v>
      </c>
      <c r="M632" s="77" t="n">
        <v>0.584612</v>
      </c>
      <c r="N632" s="77" t="n">
        <v>-0.094677</v>
      </c>
    </row>
    <row r="633" customFormat="false" ht="12.75" hidden="false" customHeight="false" outlineLevel="0" collapsed="false">
      <c r="A633" s="5" t="n">
        <v>35258</v>
      </c>
      <c r="B633" s="6" t="n">
        <v>4151.2</v>
      </c>
      <c r="C633" s="7" t="n">
        <f aca="false">100*(B633-B632)/B632</f>
        <v>-1.39667458432304</v>
      </c>
      <c r="D633" s="73" t="n">
        <v>0.627914</v>
      </c>
      <c r="E633" s="73" t="n">
        <v>-1.458792</v>
      </c>
      <c r="G633" s="74" t="n">
        <v>0.511695</v>
      </c>
      <c r="H633" s="74" t="n">
        <v>-1.468544</v>
      </c>
      <c r="J633" s="75" t="n">
        <v>0.523277</v>
      </c>
      <c r="K633" s="76" t="n">
        <v>-1.472691</v>
      </c>
      <c r="M633" s="77" t="n">
        <v>0.545121</v>
      </c>
      <c r="N633" s="77" t="n">
        <v>-1.468703</v>
      </c>
    </row>
    <row r="634" customFormat="false" ht="12.75" hidden="false" customHeight="false" outlineLevel="0" collapsed="false">
      <c r="A634" s="5" t="n">
        <v>35261</v>
      </c>
      <c r="B634" s="6" t="n">
        <v>4114.7</v>
      </c>
      <c r="C634" s="7" t="n">
        <f aca="false">100*(B634-B633)/B633</f>
        <v>-0.879263827327038</v>
      </c>
      <c r="D634" s="73" t="n">
        <v>0.800374</v>
      </c>
      <c r="E634" s="73" t="n">
        <v>-0.887832</v>
      </c>
      <c r="G634" s="74" t="n">
        <v>0.677708</v>
      </c>
      <c r="H634" s="74" t="n">
        <v>-0.906864</v>
      </c>
      <c r="J634" s="75" t="n">
        <v>0.700478</v>
      </c>
      <c r="K634" s="76" t="n">
        <v>-0.919475</v>
      </c>
      <c r="M634" s="77" t="n">
        <v>0.723124</v>
      </c>
      <c r="N634" s="77" t="n">
        <v>-0.915898</v>
      </c>
    </row>
    <row r="635" customFormat="false" ht="12.75" hidden="false" customHeight="false" outlineLevel="0" collapsed="false">
      <c r="A635" s="5" t="n">
        <v>35262</v>
      </c>
      <c r="B635" s="6" t="n">
        <v>4056.8</v>
      </c>
      <c r="C635" s="7" t="n">
        <f aca="false">100*(B635-B634)/B634</f>
        <v>-1.40714997448173</v>
      </c>
      <c r="D635" s="73" t="n">
        <v>0.82228</v>
      </c>
      <c r="E635" s="73" t="n">
        <v>-1.477239</v>
      </c>
      <c r="G635" s="74" t="n">
        <v>0.7034</v>
      </c>
      <c r="H635" s="74" t="n">
        <v>-1.478884</v>
      </c>
      <c r="J635" s="75" t="n">
        <v>0.72839</v>
      </c>
      <c r="K635" s="76" t="n">
        <v>-1.497036</v>
      </c>
      <c r="M635" s="77" t="n">
        <v>0.75021</v>
      </c>
      <c r="N635" s="77" t="n">
        <v>-1.493991</v>
      </c>
    </row>
    <row r="636" customFormat="false" ht="12.75" hidden="false" customHeight="false" outlineLevel="0" collapsed="false">
      <c r="A636" s="5" t="n">
        <v>35263</v>
      </c>
      <c r="B636" s="6" t="n">
        <v>3985.5</v>
      </c>
      <c r="C636" s="7" t="n">
        <f aca="false">100*(B636-B635)/B635</f>
        <v>-1.75754289094854</v>
      </c>
      <c r="D636" s="73" t="n">
        <v>0.977769</v>
      </c>
      <c r="E636" s="73" t="n">
        <v>-1.789321</v>
      </c>
      <c r="G636" s="74" t="n">
        <v>0.852811</v>
      </c>
      <c r="H636" s="74" t="n">
        <v>-1.800521</v>
      </c>
      <c r="J636" s="75" t="n">
        <v>0.890207</v>
      </c>
      <c r="K636" s="76" t="n">
        <v>-1.81811</v>
      </c>
      <c r="M636" s="77" t="n">
        <v>0.912368</v>
      </c>
      <c r="N636" s="77" t="n">
        <v>-1.814924</v>
      </c>
    </row>
    <row r="637" customFormat="false" ht="12.75" hidden="false" customHeight="false" outlineLevel="0" collapsed="false">
      <c r="A637" s="5" t="n">
        <v>35264</v>
      </c>
      <c r="B637" s="6" t="n">
        <v>4001.9</v>
      </c>
      <c r="C637" s="7" t="n">
        <f aca="false">100*(B637-B636)/B636</f>
        <v>0.411491657257561</v>
      </c>
      <c r="D637" s="73" t="n">
        <v>1.214977</v>
      </c>
      <c r="E637" s="73" t="n">
        <v>0.381664</v>
      </c>
      <c r="G637" s="74" t="n">
        <v>1.084719</v>
      </c>
      <c r="H637" s="74" t="n">
        <v>0.371979</v>
      </c>
      <c r="J637" s="75" t="n">
        <v>1.138745</v>
      </c>
      <c r="K637" s="76" t="n">
        <v>0.349876</v>
      </c>
      <c r="M637" s="77" t="n">
        <v>1.161428</v>
      </c>
      <c r="N637" s="77" t="n">
        <v>0.352771</v>
      </c>
    </row>
    <row r="638" customFormat="false" ht="12.75" hidden="false" customHeight="false" outlineLevel="0" collapsed="false">
      <c r="A638" s="5" t="n">
        <v>35265</v>
      </c>
      <c r="B638" s="6" t="n">
        <v>4037.1</v>
      </c>
      <c r="C638" s="7" t="n">
        <f aca="false">100*(B638-B637)/B637</f>
        <v>0.879582198455729</v>
      </c>
      <c r="D638" s="73" t="n">
        <v>1.126672</v>
      </c>
      <c r="E638" s="73" t="n">
        <v>0.740184</v>
      </c>
      <c r="G638" s="74" t="n">
        <v>1.005856</v>
      </c>
      <c r="H638" s="74" t="n">
        <v>0.753749</v>
      </c>
      <c r="J638" s="75" t="n">
        <v>1.047673</v>
      </c>
      <c r="K638" s="76" t="n">
        <v>0.739293</v>
      </c>
      <c r="M638" s="77" t="n">
        <v>1.067931</v>
      </c>
      <c r="N638" s="77" t="n">
        <v>0.742392</v>
      </c>
    </row>
    <row r="639" customFormat="false" ht="12.75" hidden="false" customHeight="false" outlineLevel="0" collapsed="false">
      <c r="A639" s="5" t="n">
        <v>35268</v>
      </c>
      <c r="B639" s="6" t="n">
        <v>4055.1</v>
      </c>
      <c r="C639" s="7" t="n">
        <f aca="false">100*(B639-B638)/B638</f>
        <v>0.445864605781378</v>
      </c>
      <c r="D639" s="73" t="n">
        <v>1.087745</v>
      </c>
      <c r="E639" s="73" t="n">
        <v>0.343306</v>
      </c>
      <c r="G639" s="74" t="n">
        <v>0.974765</v>
      </c>
      <c r="H639" s="74" t="n">
        <v>0.341647</v>
      </c>
      <c r="J639" s="75" t="n">
        <v>1.008204</v>
      </c>
      <c r="K639" s="76" t="n">
        <v>0.341432</v>
      </c>
      <c r="M639" s="77" t="n">
        <v>1.027356</v>
      </c>
      <c r="N639" s="77" t="n">
        <v>0.345568</v>
      </c>
    </row>
    <row r="640" customFormat="false" ht="12.75" hidden="false" customHeight="false" outlineLevel="0" collapsed="false">
      <c r="A640" s="5" t="n">
        <v>35269</v>
      </c>
      <c r="B640" s="6" t="n">
        <v>3995.5</v>
      </c>
      <c r="C640" s="7" t="n">
        <f aca="false">100*(B640-B639)/B639</f>
        <v>-1.46975413676605</v>
      </c>
      <c r="D640" s="73" t="n">
        <v>1.011295</v>
      </c>
      <c r="E640" s="73" t="n">
        <v>-1.539678</v>
      </c>
      <c r="G640" s="74" t="n">
        <v>0.905039</v>
      </c>
      <c r="H640" s="74" t="n">
        <v>-1.549575</v>
      </c>
      <c r="J640" s="75" t="n">
        <v>0.930866</v>
      </c>
      <c r="K640" s="76" t="n">
        <v>-1.549087</v>
      </c>
      <c r="M640" s="77" t="n">
        <v>0.948575</v>
      </c>
      <c r="N640" s="77" t="n">
        <v>-1.544816</v>
      </c>
    </row>
    <row r="641" customFormat="false" ht="12.75" hidden="false" customHeight="false" outlineLevel="0" collapsed="false">
      <c r="A641" s="5" t="n">
        <v>35270</v>
      </c>
      <c r="B641" s="6" t="n">
        <v>4029.9</v>
      </c>
      <c r="C641" s="7" t="n">
        <f aca="false">100*(B641-B640)/B640</f>
        <v>0.860968589663374</v>
      </c>
      <c r="D641" s="73" t="n">
        <v>1.16353</v>
      </c>
      <c r="E641" s="73" t="n">
        <v>0.867788</v>
      </c>
      <c r="G641" s="74" t="n">
        <v>1.053837</v>
      </c>
      <c r="H641" s="74" t="n">
        <v>0.844059</v>
      </c>
      <c r="J641" s="75" t="n">
        <v>1.086052</v>
      </c>
      <c r="K641" s="76" t="n">
        <v>0.833625</v>
      </c>
      <c r="M641" s="77" t="n">
        <v>1.103537</v>
      </c>
      <c r="N641" s="77" t="n">
        <v>0.837387</v>
      </c>
    </row>
    <row r="642" customFormat="false" ht="12.75" hidden="false" customHeight="false" outlineLevel="0" collapsed="false">
      <c r="A642" s="5" t="n">
        <v>35271</v>
      </c>
      <c r="B642" s="6" t="n">
        <v>3976.5</v>
      </c>
      <c r="C642" s="7" t="n">
        <f aca="false">100*(B642-B641)/B641</f>
        <v>-1.32509491550659</v>
      </c>
      <c r="D642" s="73" t="n">
        <v>1.140414</v>
      </c>
      <c r="E642" s="73" t="n">
        <v>-1.477487</v>
      </c>
      <c r="G642" s="74" t="n">
        <v>1.031242</v>
      </c>
      <c r="H642" s="74" t="n">
        <v>-1.462354</v>
      </c>
      <c r="J642" s="75" t="n">
        <v>1.056938</v>
      </c>
      <c r="K642" s="76" t="n">
        <v>-1.473205</v>
      </c>
      <c r="M642" s="77" t="n">
        <v>1.073803</v>
      </c>
      <c r="N642" s="77" t="n">
        <v>-1.469903</v>
      </c>
    </row>
    <row r="643" customFormat="false" ht="12.75" hidden="false" customHeight="false" outlineLevel="0" collapsed="false">
      <c r="A643" s="5" t="n">
        <v>35272</v>
      </c>
      <c r="B643" s="6" t="n">
        <v>4010.8</v>
      </c>
      <c r="C643" s="7" t="n">
        <f aca="false">100*(B643-B642)/B642</f>
        <v>0.86256758455929</v>
      </c>
      <c r="D643" s="73" t="n">
        <v>1.259543</v>
      </c>
      <c r="E643" s="73" t="n">
        <v>0.873895</v>
      </c>
      <c r="G643" s="74" t="n">
        <v>1.142937</v>
      </c>
      <c r="H643" s="74" t="n">
        <v>0.847762</v>
      </c>
      <c r="J643" s="75" t="n">
        <v>1.175803</v>
      </c>
      <c r="K643" s="76" t="n">
        <v>0.840298</v>
      </c>
      <c r="M643" s="77" t="n">
        <v>1.19216</v>
      </c>
      <c r="N643" s="77" t="n">
        <v>0.844267</v>
      </c>
    </row>
    <row r="644" customFormat="false" ht="12.75" hidden="false" customHeight="false" outlineLevel="0" collapsed="false">
      <c r="A644" s="5" t="n">
        <v>35275</v>
      </c>
      <c r="B644" s="6" t="n">
        <v>3964.3</v>
      </c>
      <c r="C644" s="7" t="n">
        <f aca="false">100*(B644-B643)/B643</f>
        <v>-1.15936970180513</v>
      </c>
      <c r="D644" s="73" t="n">
        <v>1.226471</v>
      </c>
      <c r="E644" s="73" t="n">
        <v>-1.307938</v>
      </c>
      <c r="G644" s="74" t="n">
        <v>1.111894</v>
      </c>
      <c r="H644" s="74" t="n">
        <v>-1.294095</v>
      </c>
      <c r="J644" s="75" t="n">
        <v>1.137949</v>
      </c>
      <c r="K644" s="76" t="n">
        <v>-1.304126</v>
      </c>
      <c r="M644" s="77" t="n">
        <v>1.153516</v>
      </c>
      <c r="N644" s="77" t="n">
        <v>-1.300761</v>
      </c>
    </row>
    <row r="645" customFormat="false" ht="12.75" hidden="false" customHeight="false" outlineLevel="0" collapsed="false">
      <c r="A645" s="5" t="n">
        <v>35276</v>
      </c>
      <c r="B645" s="6" t="n">
        <v>3935.7</v>
      </c>
      <c r="C645" s="7" t="n">
        <f aca="false">100*(B645-B644)/B644</f>
        <v>-0.721438841661841</v>
      </c>
      <c r="D645" s="73" t="n">
        <v>1.289639</v>
      </c>
      <c r="E645" s="73" t="n">
        <v>-0.717719</v>
      </c>
      <c r="G645" s="74" t="n">
        <v>1.172486</v>
      </c>
      <c r="H645" s="74" t="n">
        <v>-0.742331</v>
      </c>
      <c r="J645" s="75" t="n">
        <v>1.201852</v>
      </c>
      <c r="K645" s="76" t="n">
        <v>-0.749052</v>
      </c>
      <c r="M645" s="77" t="n">
        <v>1.216356</v>
      </c>
      <c r="N645" s="77" t="n">
        <v>-0.745054</v>
      </c>
    </row>
    <row r="646" customFormat="false" ht="12.75" hidden="false" customHeight="false" outlineLevel="0" collapsed="false">
      <c r="A646" s="5" t="n">
        <v>35277</v>
      </c>
      <c r="B646" s="6" t="n">
        <v>3932.4</v>
      </c>
      <c r="C646" s="7" t="n">
        <f aca="false">100*(B646-B645)/B645</f>
        <v>-0.0838478542571773</v>
      </c>
      <c r="D646" s="73" t="n">
        <v>1.228853</v>
      </c>
      <c r="E646" s="73" t="n">
        <v>-0.154828</v>
      </c>
      <c r="G646" s="74" t="n">
        <v>1.122931</v>
      </c>
      <c r="H646" s="74" t="n">
        <v>-0.157151</v>
      </c>
      <c r="J646" s="75" t="n">
        <v>1.146912</v>
      </c>
      <c r="K646" s="76" t="n">
        <v>-0.173273</v>
      </c>
      <c r="M646" s="77" t="n">
        <v>1.15933</v>
      </c>
      <c r="N646" s="77" t="n">
        <v>-0.170096</v>
      </c>
    </row>
    <row r="647" customFormat="false" ht="12.75" hidden="false" customHeight="false" outlineLevel="0" collapsed="false">
      <c r="A647" s="5" t="n">
        <v>35278</v>
      </c>
      <c r="B647" s="6" t="n">
        <v>3979.4</v>
      </c>
      <c r="C647" s="7" t="n">
        <f aca="false">100*(B647-B646)/B646</f>
        <v>1.19519886074662</v>
      </c>
      <c r="D647" s="73" t="n">
        <v>1.127078</v>
      </c>
      <c r="E647" s="73" t="n">
        <v>1.106587</v>
      </c>
      <c r="G647" s="74" t="n">
        <v>1.029675</v>
      </c>
      <c r="H647" s="74" t="n">
        <v>1.10622</v>
      </c>
      <c r="J647" s="75" t="n">
        <v>1.045878</v>
      </c>
      <c r="K647" s="76" t="n">
        <v>1.09538</v>
      </c>
      <c r="M647" s="77" t="n">
        <v>1.056599</v>
      </c>
      <c r="N647" s="77" t="n">
        <v>1.098856</v>
      </c>
    </row>
    <row r="648" customFormat="false" ht="12.75" hidden="false" customHeight="false" outlineLevel="0" collapsed="false">
      <c r="A648" s="5" t="n">
        <v>35279</v>
      </c>
      <c r="B648" s="6" t="n">
        <v>4040</v>
      </c>
      <c r="C648" s="7" t="n">
        <f aca="false">100*(B648-B647)/B647</f>
        <v>1.52284263959391</v>
      </c>
      <c r="D648" s="73" t="n">
        <v>1.154166</v>
      </c>
      <c r="E648" s="73" t="n">
        <v>1.392367</v>
      </c>
      <c r="G648" s="74" t="n">
        <v>1.056854</v>
      </c>
      <c r="H648" s="74" t="n">
        <v>1.398098</v>
      </c>
      <c r="J648" s="75" t="n">
        <v>1.070718</v>
      </c>
      <c r="K648" s="76" t="n">
        <v>1.396503</v>
      </c>
      <c r="M648" s="77" t="n">
        <v>1.082394</v>
      </c>
      <c r="N648" s="77" t="n">
        <v>1.400472</v>
      </c>
    </row>
    <row r="649" customFormat="false" ht="12.75" hidden="false" customHeight="false" outlineLevel="0" collapsed="false">
      <c r="A649" s="5" t="n">
        <v>35282</v>
      </c>
      <c r="B649" s="6" t="n">
        <v>4120.2</v>
      </c>
      <c r="C649" s="7" t="n">
        <f aca="false">100*(B649-B648)/B648</f>
        <v>1.98514851485148</v>
      </c>
      <c r="D649" s="73" t="n">
        <v>1.247872</v>
      </c>
      <c r="E649" s="73" t="n">
        <v>1.874014</v>
      </c>
      <c r="G649" s="74" t="n">
        <v>1.14894</v>
      </c>
      <c r="H649" s="74" t="n">
        <v>1.871245</v>
      </c>
      <c r="J649" s="75" t="n">
        <v>1.166471</v>
      </c>
      <c r="K649" s="76" t="n">
        <v>1.878276</v>
      </c>
      <c r="M649" s="77" t="n">
        <v>1.180013</v>
      </c>
      <c r="N649" s="77" t="n">
        <v>1.882866</v>
      </c>
    </row>
    <row r="650" customFormat="false" ht="12.75" hidden="false" customHeight="false" outlineLevel="0" collapsed="false">
      <c r="A650" s="5" t="n">
        <v>35283</v>
      </c>
      <c r="B650" s="6" t="n">
        <v>4120.2</v>
      </c>
      <c r="C650" s="7" t="n">
        <f aca="false">100*(B650-B649)/B649</f>
        <v>0</v>
      </c>
      <c r="D650" s="73" t="n">
        <v>1.484438</v>
      </c>
      <c r="E650" s="73" t="n">
        <v>-0.123647</v>
      </c>
      <c r="G650" s="74" t="n">
        <v>1.374883</v>
      </c>
      <c r="H650" s="74" t="n">
        <v>-0.125088</v>
      </c>
      <c r="J650" s="75" t="n">
        <v>1.406558</v>
      </c>
      <c r="K650" s="76" t="n">
        <v>-0.11417</v>
      </c>
      <c r="M650" s="77" t="n">
        <v>1.423613</v>
      </c>
      <c r="N650" s="77" t="n">
        <v>-0.10936</v>
      </c>
    </row>
    <row r="651" customFormat="false" ht="12.75" hidden="false" customHeight="false" outlineLevel="0" collapsed="false">
      <c r="A651" s="5" t="n">
        <v>35284</v>
      </c>
      <c r="B651" s="6" t="n">
        <v>4101</v>
      </c>
      <c r="C651" s="7" t="n">
        <f aca="false">100*(B651-B650)/B650</f>
        <v>-0.465996796272021</v>
      </c>
      <c r="D651" s="73" t="n">
        <v>1.352547</v>
      </c>
      <c r="E651" s="73" t="n">
        <v>-0.485547</v>
      </c>
      <c r="G651" s="74" t="n">
        <v>1.255262</v>
      </c>
      <c r="H651" s="74" t="n">
        <v>-0.509543</v>
      </c>
      <c r="J651" s="75" t="n">
        <v>1.275402</v>
      </c>
      <c r="K651" s="76" t="n">
        <v>-0.50483</v>
      </c>
      <c r="M651" s="77" t="n">
        <v>1.289208</v>
      </c>
      <c r="N651" s="77" t="n">
        <v>-0.500144</v>
      </c>
    </row>
    <row r="652" customFormat="false" ht="12.75" hidden="false" customHeight="false" outlineLevel="0" collapsed="false">
      <c r="A652" s="5" t="n">
        <v>35285</v>
      </c>
      <c r="B652" s="6" t="n">
        <v>4072.4</v>
      </c>
      <c r="C652" s="7" t="n">
        <f aca="false">100*(B652-B651)/B651</f>
        <v>-0.697390880273102</v>
      </c>
      <c r="D652" s="73" t="n">
        <v>1.257283</v>
      </c>
      <c r="E652" s="73" t="n">
        <v>-0.748922</v>
      </c>
      <c r="G652" s="74" t="n">
        <v>1.170345</v>
      </c>
      <c r="H652" s="74" t="n">
        <v>-0.759334</v>
      </c>
      <c r="J652" s="75" t="n">
        <v>1.18235</v>
      </c>
      <c r="K652" s="76" t="n">
        <v>-0.76782</v>
      </c>
      <c r="M652" s="77" t="n">
        <v>1.193674</v>
      </c>
      <c r="N652" s="77" t="n">
        <v>-0.764089</v>
      </c>
    </row>
    <row r="653" customFormat="false" ht="12.75" hidden="false" customHeight="false" outlineLevel="0" collapsed="false">
      <c r="A653" s="5" t="n">
        <v>35286</v>
      </c>
      <c r="B653" s="6" t="n">
        <v>4070.1</v>
      </c>
      <c r="C653" s="7" t="n">
        <f aca="false">100*(B653-B652)/B652</f>
        <v>-0.0564777526765588</v>
      </c>
      <c r="D653" s="73" t="n">
        <v>1.20467</v>
      </c>
      <c r="E653" s="73" t="n">
        <v>-0.109884</v>
      </c>
      <c r="G653" s="74" t="n">
        <v>1.123371</v>
      </c>
      <c r="H653" s="74" t="n">
        <v>-0.118237</v>
      </c>
      <c r="J653" s="75" t="n">
        <v>1.132341</v>
      </c>
      <c r="K653" s="76" t="n">
        <v>-0.130363</v>
      </c>
      <c r="M653" s="77" t="n">
        <v>1.142071</v>
      </c>
      <c r="N653" s="77" t="n">
        <v>-0.126876</v>
      </c>
    </row>
    <row r="654" customFormat="false" ht="12.75" hidden="false" customHeight="false" outlineLevel="0" collapsed="false">
      <c r="A654" s="5" t="n">
        <v>35289</v>
      </c>
      <c r="B654" s="6" t="n">
        <v>4030.5</v>
      </c>
      <c r="C654" s="7" t="n">
        <f aca="false">100*(B654-B653)/B653</f>
        <v>-0.972949067590475</v>
      </c>
      <c r="D654" s="73" t="n">
        <v>1.104503</v>
      </c>
      <c r="E654" s="73" t="n">
        <v>-1.062177</v>
      </c>
      <c r="G654" s="74" t="n">
        <v>1.029078</v>
      </c>
      <c r="H654" s="74" t="n">
        <v>-1.062507</v>
      </c>
      <c r="J654" s="75" t="n">
        <v>1.031625</v>
      </c>
      <c r="K654" s="76" t="n">
        <v>-1.07309</v>
      </c>
      <c r="M654" s="77" t="n">
        <v>1.040026</v>
      </c>
      <c r="N654" s="77" t="n">
        <v>-1.0696</v>
      </c>
    </row>
    <row r="655" customFormat="false" ht="12.75" hidden="false" customHeight="false" outlineLevel="0" collapsed="false">
      <c r="A655" s="5" t="n">
        <v>35290</v>
      </c>
      <c r="B655" s="6" t="n">
        <v>4018.9</v>
      </c>
      <c r="C655" s="7" t="n">
        <f aca="false">100*(B655-B654)/B654</f>
        <v>-0.287805483190669</v>
      </c>
      <c r="D655" s="73" t="n">
        <v>1.124773</v>
      </c>
      <c r="E655" s="73" t="n">
        <v>-0.317456</v>
      </c>
      <c r="G655" s="74" t="n">
        <v>1.047543</v>
      </c>
      <c r="H655" s="74" t="n">
        <v>-0.332054</v>
      </c>
      <c r="J655" s="75" t="n">
        <v>1.053284</v>
      </c>
      <c r="K655" s="76" t="n">
        <v>-0.343104</v>
      </c>
      <c r="M655" s="77" t="n">
        <v>1.061411</v>
      </c>
      <c r="N655" s="77" t="n">
        <v>-0.339482</v>
      </c>
    </row>
    <row r="656" customFormat="false" ht="12.75" hidden="false" customHeight="false" outlineLevel="0" collapsed="false">
      <c r="A656" s="5" t="n">
        <v>35291</v>
      </c>
      <c r="B656" s="6" t="n">
        <v>4030.6</v>
      </c>
      <c r="C656" s="7" t="n">
        <f aca="false">100*(B656-B655)/B655</f>
        <v>0.291124437035005</v>
      </c>
      <c r="D656" s="73" t="n">
        <v>1.042415</v>
      </c>
      <c r="E656" s="73" t="n">
        <v>0.20515</v>
      </c>
      <c r="G656" s="74" t="n">
        <v>0.969845</v>
      </c>
      <c r="H656" s="74" t="n">
        <v>0.205163</v>
      </c>
      <c r="J656" s="75" t="n">
        <v>0.971117</v>
      </c>
      <c r="K656" s="76" t="n">
        <v>0.192008</v>
      </c>
      <c r="M656" s="77" t="n">
        <v>0.978352</v>
      </c>
      <c r="N656" s="77" t="n">
        <v>0.195339</v>
      </c>
    </row>
    <row r="657" customFormat="false" ht="12.75" hidden="false" customHeight="false" outlineLevel="0" collapsed="false">
      <c r="A657" s="5" t="n">
        <v>35293</v>
      </c>
      <c r="B657" s="6" t="n">
        <v>4025.7</v>
      </c>
      <c r="C657" s="7" t="n">
        <f aca="false">100*(B657-B656)/B656</f>
        <v>-0.121569989579717</v>
      </c>
      <c r="D657" s="73" t="n">
        <v>0.963759</v>
      </c>
      <c r="E657" s="73" t="n">
        <v>-0.215807</v>
      </c>
      <c r="G657" s="74" t="n">
        <v>0.893709</v>
      </c>
      <c r="H657" s="74" t="n">
        <v>-0.216611</v>
      </c>
      <c r="J657" s="75" t="n">
        <v>0.890021</v>
      </c>
      <c r="K657" s="76" t="n">
        <v>-0.223357</v>
      </c>
      <c r="M657" s="77" t="n">
        <v>0.897073</v>
      </c>
      <c r="N657" s="77" t="n">
        <v>-0.219627</v>
      </c>
    </row>
    <row r="658" customFormat="false" ht="12.75" hidden="false" customHeight="false" outlineLevel="0" collapsed="false">
      <c r="A658" s="5" t="n">
        <v>35296</v>
      </c>
      <c r="B658" s="6" t="n">
        <v>4052</v>
      </c>
      <c r="C658" s="7" t="n">
        <f aca="false">100*(B658-B657)/B657</f>
        <v>0.653302531236808</v>
      </c>
      <c r="D658" s="73" t="n">
        <v>0.894548</v>
      </c>
      <c r="E658" s="73" t="n">
        <v>0.593717</v>
      </c>
      <c r="G658" s="74" t="n">
        <v>0.825734</v>
      </c>
      <c r="H658" s="74" t="n">
        <v>0.58387</v>
      </c>
      <c r="J658" s="75" t="n">
        <v>0.81909</v>
      </c>
      <c r="K658" s="76" t="n">
        <v>0.578542</v>
      </c>
      <c r="M658" s="77" t="n">
        <v>0.826018</v>
      </c>
      <c r="N658" s="77" t="n">
        <v>0.58246</v>
      </c>
    </row>
    <row r="659" customFormat="false" ht="12.75" hidden="false" customHeight="false" outlineLevel="0" collapsed="false">
      <c r="A659" s="5" t="n">
        <v>35297</v>
      </c>
      <c r="B659" s="6" t="n">
        <v>4012.3</v>
      </c>
      <c r="C659" s="7" t="n">
        <f aca="false">100*(B659-B658)/B658</f>
        <v>-0.979763079960509</v>
      </c>
      <c r="D659" s="73" t="n">
        <v>0.863129</v>
      </c>
      <c r="E659" s="73" t="n">
        <v>-1.08624</v>
      </c>
      <c r="G659" s="74" t="n">
        <v>0.791858</v>
      </c>
      <c r="H659" s="74" t="n">
        <v>-1.085188</v>
      </c>
      <c r="J659" s="75" t="n">
        <v>0.783883</v>
      </c>
      <c r="K659" s="76" t="n">
        <v>-1.089396</v>
      </c>
      <c r="M659" s="77" t="n">
        <v>0.791885</v>
      </c>
      <c r="N659" s="77" t="n">
        <v>-1.085533</v>
      </c>
    </row>
    <row r="660" customFormat="false" ht="12.75" hidden="false" customHeight="false" outlineLevel="0" collapsed="false">
      <c r="A660" s="5" t="n">
        <v>35298</v>
      </c>
      <c r="B660" s="6" t="n">
        <v>4022.2</v>
      </c>
      <c r="C660" s="7" t="n">
        <f aca="false">100*(B660-B659)/B659</f>
        <v>0.246741270592918</v>
      </c>
      <c r="D660" s="73" t="n">
        <v>0.916087</v>
      </c>
      <c r="E660" s="73" t="n">
        <v>0.236531</v>
      </c>
      <c r="G660" s="74" t="n">
        <v>0.838867</v>
      </c>
      <c r="H660" s="74" t="n">
        <v>0.21547</v>
      </c>
      <c r="J660" s="75" t="n">
        <v>0.836152</v>
      </c>
      <c r="K660" s="76" t="n">
        <v>0.208371</v>
      </c>
      <c r="M660" s="77" t="n">
        <v>0.844834</v>
      </c>
      <c r="N660" s="77" t="n">
        <v>0.212306</v>
      </c>
    </row>
    <row r="661" customFormat="false" ht="12.75" hidden="false" customHeight="false" outlineLevel="0" collapsed="false">
      <c r="A661" s="5" t="n">
        <v>35299</v>
      </c>
      <c r="B661" s="6" t="n">
        <v>3997.8</v>
      </c>
      <c r="C661" s="7" t="n">
        <f aca="false">100*(B661-B660)/B660</f>
        <v>-0.606633185818697</v>
      </c>
      <c r="D661" s="73" t="n">
        <v>0.853251</v>
      </c>
      <c r="E661" s="73" t="n">
        <v>-0.717467</v>
      </c>
      <c r="G661" s="74" t="n">
        <v>0.776403</v>
      </c>
      <c r="H661" s="74" t="n">
        <v>-0.712442</v>
      </c>
      <c r="J661" s="75" t="n">
        <v>0.77049</v>
      </c>
      <c r="K661" s="76" t="n">
        <v>-0.723266</v>
      </c>
      <c r="M661" s="77" t="n">
        <v>0.779394</v>
      </c>
      <c r="N661" s="77" t="n">
        <v>-0.71985</v>
      </c>
    </row>
    <row r="662" customFormat="false" ht="12.75" hidden="false" customHeight="false" outlineLevel="0" collapsed="false">
      <c r="A662" s="5" t="n">
        <v>35300</v>
      </c>
      <c r="B662" s="6" t="n">
        <v>4060.2</v>
      </c>
      <c r="C662" s="7" t="n">
        <f aca="false">100*(B662-B661)/B661</f>
        <v>1.56085847215968</v>
      </c>
      <c r="D662" s="73" t="n">
        <v>0.842402</v>
      </c>
      <c r="E662" s="73" t="n">
        <v>1.522468</v>
      </c>
      <c r="G662" s="74" t="n">
        <v>0.762953</v>
      </c>
      <c r="H662" s="74" t="n">
        <v>1.508529</v>
      </c>
      <c r="J662" s="75" t="n">
        <v>0.759098</v>
      </c>
      <c r="K662" s="76" t="n">
        <v>1.500803</v>
      </c>
      <c r="M662" s="77" t="n">
        <v>0.768294</v>
      </c>
      <c r="N662" s="77" t="n">
        <v>1.50462</v>
      </c>
    </row>
    <row r="663" customFormat="false" ht="12.75" hidden="false" customHeight="false" outlineLevel="0" collapsed="false">
      <c r="A663" s="5" t="n">
        <v>35303</v>
      </c>
      <c r="B663" s="6" t="n">
        <v>4070</v>
      </c>
      <c r="C663" s="7" t="n">
        <f aca="false">100*(B663-B662)/B662</f>
        <v>0.241367420324126</v>
      </c>
      <c r="D663" s="73" t="n">
        <v>1.008832</v>
      </c>
      <c r="E663" s="73" t="n">
        <v>0.079925</v>
      </c>
      <c r="G663" s="74" t="n">
        <v>0.914528</v>
      </c>
      <c r="H663" s="74" t="n">
        <v>0.093757</v>
      </c>
      <c r="J663" s="75" t="n">
        <v>0.918658</v>
      </c>
      <c r="K663" s="76" t="n">
        <v>0.090849</v>
      </c>
      <c r="M663" s="77" t="n">
        <v>0.931561</v>
      </c>
      <c r="N663" s="77" t="n">
        <v>0.094648</v>
      </c>
    </row>
    <row r="664" customFormat="false" ht="12.75" hidden="false" customHeight="false" outlineLevel="0" collapsed="false">
      <c r="A664" s="5" t="n">
        <v>35304</v>
      </c>
      <c r="B664" s="6" t="n">
        <v>4041</v>
      </c>
      <c r="C664" s="7" t="n">
        <f aca="false">100*(B664-B663)/B663</f>
        <v>-0.712530712530713</v>
      </c>
      <c r="D664" s="73" t="n">
        <v>0.930537</v>
      </c>
      <c r="E664" s="73" t="n">
        <v>-0.754656</v>
      </c>
      <c r="G664" s="74" t="n">
        <v>0.840914</v>
      </c>
      <c r="H664" s="74" t="n">
        <v>-0.772591</v>
      </c>
      <c r="J664" s="75" t="n">
        <v>0.840503</v>
      </c>
      <c r="K664" s="76" t="n">
        <v>-0.769188</v>
      </c>
      <c r="M664" s="77" t="n">
        <v>0.852697</v>
      </c>
      <c r="N664" s="77" t="n">
        <v>-0.764649</v>
      </c>
    </row>
    <row r="665" customFormat="false" ht="12.75" hidden="false" customHeight="false" outlineLevel="0" collapsed="false">
      <c r="A665" s="5" t="n">
        <v>35305</v>
      </c>
      <c r="B665" s="6" t="n">
        <v>4075.5</v>
      </c>
      <c r="C665" s="7" t="n">
        <f aca="false">100*(B665-B664)/B664</f>
        <v>0.853749072011878</v>
      </c>
      <c r="D665" s="73" t="n">
        <v>0.916183</v>
      </c>
      <c r="E665" s="73" t="n">
        <v>0.820103</v>
      </c>
      <c r="G665" s="74" t="n">
        <v>0.829197</v>
      </c>
      <c r="H665" s="74" t="n">
        <v>0.805231</v>
      </c>
      <c r="J665" s="75" t="n">
        <v>0.828164</v>
      </c>
      <c r="K665" s="76" t="n">
        <v>0.797006</v>
      </c>
      <c r="M665" s="77" t="n">
        <v>0.839874</v>
      </c>
      <c r="N665" s="77" t="n">
        <v>0.800803</v>
      </c>
    </row>
    <row r="666" customFormat="false" ht="12.75" hidden="false" customHeight="false" outlineLevel="0" collapsed="false">
      <c r="A666" s="5" t="n">
        <v>35306</v>
      </c>
      <c r="B666" s="6" t="n">
        <v>4084.5</v>
      </c>
      <c r="C666" s="7" t="n">
        <f aca="false">100*(B666-B665)/B665</f>
        <v>0.220831799779168</v>
      </c>
      <c r="D666" s="73" t="n">
        <v>0.913534</v>
      </c>
      <c r="E666" s="73" t="n">
        <v>0.089177</v>
      </c>
      <c r="G666" s="74" t="n">
        <v>0.823433</v>
      </c>
      <c r="H666" s="74" t="n">
        <v>0.097415</v>
      </c>
      <c r="J666" s="75" t="n">
        <v>0.821453</v>
      </c>
      <c r="K666" s="76" t="n">
        <v>0.09078</v>
      </c>
      <c r="M666" s="77" t="n">
        <v>0.834118</v>
      </c>
      <c r="N666" s="77" t="n">
        <v>0.094415</v>
      </c>
    </row>
    <row r="667" customFormat="false" ht="12.75" hidden="false" customHeight="false" outlineLevel="0" collapsed="false">
      <c r="A667" s="5" t="n">
        <v>35307</v>
      </c>
      <c r="B667" s="6" t="n">
        <v>4046.2</v>
      </c>
      <c r="C667" s="7" t="n">
        <f aca="false">100*(B667-B666)/B666</f>
        <v>-0.937691271881508</v>
      </c>
      <c r="D667" s="73" t="n">
        <v>0.846304</v>
      </c>
      <c r="E667" s="73" t="n">
        <v>-0.997923</v>
      </c>
      <c r="G667" s="74" t="n">
        <v>0.759114</v>
      </c>
      <c r="H667" s="74" t="n">
        <v>-1.009671</v>
      </c>
      <c r="J667" s="75" t="n">
        <v>0.75395</v>
      </c>
      <c r="K667" s="76" t="n">
        <v>-1.010326</v>
      </c>
      <c r="M667" s="77" t="n">
        <v>0.766308</v>
      </c>
      <c r="N667" s="77" t="n">
        <v>-1.006103</v>
      </c>
    </row>
    <row r="668" customFormat="false" ht="12.75" hidden="false" customHeight="false" outlineLevel="0" collapsed="false">
      <c r="A668" s="5" t="n">
        <v>35310</v>
      </c>
      <c r="B668" s="6" t="n">
        <v>4025.5</v>
      </c>
      <c r="C668" s="7" t="n">
        <f aca="false">100*(B668-B667)/B667</f>
        <v>-0.51159112253472</v>
      </c>
      <c r="D668" s="73" t="n">
        <v>0.883219</v>
      </c>
      <c r="E668" s="73" t="n">
        <v>-0.535397</v>
      </c>
      <c r="G668" s="74" t="n">
        <v>0.794796</v>
      </c>
      <c r="H668" s="74" t="n">
        <v>-0.552169</v>
      </c>
      <c r="J668" s="75" t="n">
        <v>0.793207</v>
      </c>
      <c r="K668" s="76" t="n">
        <v>-0.561507</v>
      </c>
      <c r="M668" s="77" t="n">
        <v>0.805685</v>
      </c>
      <c r="N668" s="77" t="n">
        <v>-0.557756</v>
      </c>
    </row>
    <row r="669" customFormat="false" ht="12.75" hidden="false" customHeight="false" outlineLevel="0" collapsed="false">
      <c r="A669" s="5" t="n">
        <v>35311</v>
      </c>
      <c r="B669" s="6" t="n">
        <v>4033.6</v>
      </c>
      <c r="C669" s="7" t="n">
        <f aca="false">100*(B669-B668)/B668</f>
        <v>0.201217240094396</v>
      </c>
      <c r="D669" s="73" t="n">
        <v>0.846669</v>
      </c>
      <c r="E669" s="73" t="n">
        <v>0.126523</v>
      </c>
      <c r="G669" s="74" t="n">
        <v>0.760722</v>
      </c>
      <c r="H669" s="74" t="n">
        <v>0.124145</v>
      </c>
      <c r="J669" s="75" t="n">
        <v>0.758931</v>
      </c>
      <c r="K669" s="76" t="n">
        <v>0.110197</v>
      </c>
      <c r="M669" s="77" t="n">
        <v>0.771066</v>
      </c>
      <c r="N669" s="77" t="n">
        <v>0.113506</v>
      </c>
    </row>
    <row r="670" customFormat="false" ht="12.75" hidden="false" customHeight="false" outlineLevel="0" collapsed="false">
      <c r="A670" s="5" t="n">
        <v>35312</v>
      </c>
      <c r="B670" s="6" t="n">
        <v>4004</v>
      </c>
      <c r="C670" s="7" t="n">
        <f aca="false">100*(B670-B669)/B669</f>
        <v>-0.733835779452596</v>
      </c>
      <c r="D670" s="73" t="n">
        <v>0.787882</v>
      </c>
      <c r="E670" s="73" t="n">
        <v>-0.829953</v>
      </c>
      <c r="G670" s="74" t="n">
        <v>0.703304</v>
      </c>
      <c r="H670" s="74" t="n">
        <v>-0.829571</v>
      </c>
      <c r="J670" s="75" t="n">
        <v>0.698662</v>
      </c>
      <c r="K670" s="76" t="n">
        <v>-0.837971</v>
      </c>
      <c r="M670" s="77" t="n">
        <v>0.710805</v>
      </c>
      <c r="N670" s="77" t="n">
        <v>-0.834355</v>
      </c>
    </row>
    <row r="671" customFormat="false" ht="12.75" hidden="false" customHeight="false" outlineLevel="0" collapsed="false">
      <c r="A671" s="5" t="n">
        <v>35313</v>
      </c>
      <c r="B671" s="6" t="n">
        <v>3966.2</v>
      </c>
      <c r="C671" s="7" t="n">
        <f aca="false">100*(B671-B670)/B670</f>
        <v>-0.944055944055949</v>
      </c>
      <c r="D671" s="73" t="n">
        <v>0.801513</v>
      </c>
      <c r="E671" s="73" t="n">
        <v>-0.977801</v>
      </c>
      <c r="G671" s="74" t="n">
        <v>0.713979</v>
      </c>
      <c r="H671" s="74" t="n">
        <v>-0.992508</v>
      </c>
      <c r="J671" s="75" t="n">
        <v>0.712716</v>
      </c>
      <c r="K671" s="76" t="n">
        <v>-1.001053</v>
      </c>
      <c r="M671" s="77" t="n">
        <v>0.725136</v>
      </c>
      <c r="N671" s="77" t="n">
        <v>-0.997277</v>
      </c>
    </row>
    <row r="672" customFormat="false" ht="12.75" hidden="false" customHeight="false" outlineLevel="0" collapsed="false">
      <c r="A672" s="5" t="n">
        <v>35314</v>
      </c>
      <c r="B672" s="6" t="n">
        <v>3953.3</v>
      </c>
      <c r="C672" s="7" t="n">
        <f aca="false">100*(B672-B671)/B671</f>
        <v>-0.325248348545198</v>
      </c>
      <c r="D672" s="73" t="n">
        <v>0.839676</v>
      </c>
      <c r="E672" s="73" t="n">
        <v>-0.374485</v>
      </c>
      <c r="G672" s="74" t="n">
        <v>0.751054</v>
      </c>
      <c r="H672" s="74" t="n">
        <v>-0.382707</v>
      </c>
      <c r="J672" s="75" t="n">
        <v>0.754662</v>
      </c>
      <c r="K672" s="76" t="n">
        <v>-0.397429</v>
      </c>
      <c r="M672" s="77" t="n">
        <v>0.767432</v>
      </c>
      <c r="N672" s="77" t="n">
        <v>-0.394101</v>
      </c>
    </row>
    <row r="673" customFormat="false" ht="12.75" hidden="false" customHeight="false" outlineLevel="0" collapsed="false">
      <c r="A673" s="5" t="n">
        <v>35317</v>
      </c>
      <c r="B673" s="6" t="n">
        <v>3963.1</v>
      </c>
      <c r="C673" s="7" t="n">
        <f aca="false">100*(B673-B672)/B672</f>
        <v>0.247894164369001</v>
      </c>
      <c r="D673" s="73" t="n">
        <v>0.793818</v>
      </c>
      <c r="E673" s="73" t="n">
        <v>0.164427</v>
      </c>
      <c r="G673" s="74" t="n">
        <v>0.706746</v>
      </c>
      <c r="H673" s="74" t="n">
        <v>0.163832</v>
      </c>
      <c r="J673" s="75" t="n">
        <v>0.70917</v>
      </c>
      <c r="K673" s="76" t="n">
        <v>0.150674</v>
      </c>
      <c r="M673" s="77" t="n">
        <v>0.721707</v>
      </c>
      <c r="N673" s="77" t="n">
        <v>0.154011</v>
      </c>
    </row>
    <row r="674" customFormat="false" ht="12.75" hidden="false" customHeight="false" outlineLevel="0" collapsed="false">
      <c r="A674" s="5" t="n">
        <v>35318</v>
      </c>
      <c r="B674" s="6" t="n">
        <v>3987.9</v>
      </c>
      <c r="C674" s="7" t="n">
        <f aca="false">100*(B674-B673)/B673</f>
        <v>0.625772753652448</v>
      </c>
      <c r="D674" s="73" t="n">
        <v>0.742161</v>
      </c>
      <c r="E674" s="73" t="n">
        <v>0.532522</v>
      </c>
      <c r="G674" s="74" t="n">
        <v>0.655855</v>
      </c>
      <c r="H674" s="74" t="n">
        <v>0.531656</v>
      </c>
      <c r="J674" s="75" t="n">
        <v>0.655391</v>
      </c>
      <c r="K674" s="76" t="n">
        <v>0.524508</v>
      </c>
      <c r="M674" s="77" t="n">
        <v>0.668122</v>
      </c>
      <c r="N674" s="77" t="n">
        <v>0.528214</v>
      </c>
    </row>
    <row r="675" customFormat="false" ht="12.75" hidden="false" customHeight="false" outlineLevel="0" collapsed="false">
      <c r="A675" s="5" t="n">
        <v>35319</v>
      </c>
      <c r="B675" s="6" t="n">
        <v>4003.7</v>
      </c>
      <c r="C675" s="7" t="n">
        <f aca="false">100*(B675-B674)/B674</f>
        <v>0.396198500463896</v>
      </c>
      <c r="D675" s="73" t="n">
        <v>0.721465</v>
      </c>
      <c r="E675" s="73" t="n">
        <v>0.300948</v>
      </c>
      <c r="G675" s="74" t="n">
        <v>0.6338</v>
      </c>
      <c r="H675" s="74" t="n">
        <v>0.298413</v>
      </c>
      <c r="J675" s="75" t="n">
        <v>0.632275</v>
      </c>
      <c r="K675" s="76" t="n">
        <v>0.296156</v>
      </c>
      <c r="M675" s="77" t="n">
        <v>0.645933</v>
      </c>
      <c r="N675" s="77" t="n">
        <v>0.300177</v>
      </c>
    </row>
    <row r="676" customFormat="false" ht="12.75" hidden="false" customHeight="false" outlineLevel="0" collapsed="false">
      <c r="A676" s="5" t="n">
        <v>35320</v>
      </c>
      <c r="B676" s="6" t="n">
        <v>4001.3</v>
      </c>
      <c r="C676" s="7" t="n">
        <f aca="false">100*(B676-B675)/B675</f>
        <v>-0.0599445512900476</v>
      </c>
      <c r="D676" s="73" t="n">
        <v>0.684295</v>
      </c>
      <c r="E676" s="73" t="n">
        <v>-0.134415</v>
      </c>
      <c r="G676" s="74" t="n">
        <v>0.596058</v>
      </c>
      <c r="H676" s="74" t="n">
        <v>-0.142483</v>
      </c>
      <c r="J676" s="75" t="n">
        <v>0.593303</v>
      </c>
      <c r="K676" s="76" t="n">
        <v>-0.143639</v>
      </c>
      <c r="M676" s="77" t="n">
        <v>0.60753</v>
      </c>
      <c r="N676" s="77" t="n">
        <v>-0.139488</v>
      </c>
    </row>
    <row r="677" customFormat="false" ht="12.75" hidden="false" customHeight="false" outlineLevel="0" collapsed="false">
      <c r="A677" s="5" t="n">
        <v>35321</v>
      </c>
      <c r="B677" s="6" t="n">
        <v>4030.4</v>
      </c>
      <c r="C677" s="7" t="n">
        <f aca="false">100*(B677-B676)/B676</f>
        <v>0.72726363931722</v>
      </c>
      <c r="D677" s="73" t="n">
        <v>0.644304</v>
      </c>
      <c r="E677" s="73" t="n">
        <v>0.667664</v>
      </c>
      <c r="G677" s="74" t="n">
        <v>0.555776</v>
      </c>
      <c r="H677" s="74" t="n">
        <v>0.657441</v>
      </c>
      <c r="J677" s="75" t="n">
        <v>0.552019</v>
      </c>
      <c r="K677" s="76" t="n">
        <v>0.652976</v>
      </c>
      <c r="M677" s="77" t="n">
        <v>0.566479</v>
      </c>
      <c r="N677" s="77" t="n">
        <v>0.65695</v>
      </c>
    </row>
    <row r="678" customFormat="false" ht="12.75" hidden="false" customHeight="false" outlineLevel="0" collapsed="false">
      <c r="A678" s="5" t="n">
        <v>35324</v>
      </c>
      <c r="B678" s="6" t="n">
        <v>4079.3</v>
      </c>
      <c r="C678" s="7" t="n">
        <f aca="false">100*(B678-B677)/B677</f>
        <v>1.21327907899961</v>
      </c>
      <c r="D678" s="73" t="n">
        <v>0.650649</v>
      </c>
      <c r="E678" s="73" t="n">
        <v>1.105049</v>
      </c>
      <c r="G678" s="74" t="n">
        <v>0.557706</v>
      </c>
      <c r="H678" s="74" t="n">
        <v>1.10623</v>
      </c>
      <c r="J678" s="75" t="n">
        <v>0.555077</v>
      </c>
      <c r="K678" s="76" t="n">
        <v>1.102695</v>
      </c>
      <c r="M678" s="77" t="n">
        <v>0.570954</v>
      </c>
      <c r="N678" s="77" t="n">
        <v>1.106597</v>
      </c>
    </row>
    <row r="679" customFormat="false" ht="12.75" hidden="false" customHeight="false" outlineLevel="0" collapsed="false">
      <c r="A679" s="5" t="n">
        <v>35325</v>
      </c>
      <c r="B679" s="6" t="n">
        <v>4101.6</v>
      </c>
      <c r="C679" s="7" t="n">
        <f aca="false">100*(B679-B678)/B678</f>
        <v>0.546662417571647</v>
      </c>
      <c r="D679" s="73" t="n">
        <v>0.731962</v>
      </c>
      <c r="E679" s="73" t="n">
        <v>0.437209</v>
      </c>
      <c r="G679" s="74" t="n">
        <v>0.632706</v>
      </c>
      <c r="H679" s="74" t="n">
        <v>0.435793</v>
      </c>
      <c r="J679" s="75" t="n">
        <v>0.635283</v>
      </c>
      <c r="K679" s="76" t="n">
        <v>0.438827</v>
      </c>
      <c r="M679" s="77" t="n">
        <v>0.653554</v>
      </c>
      <c r="N679" s="77" t="n">
        <v>0.443158</v>
      </c>
    </row>
    <row r="680" customFormat="false" ht="12.75" hidden="false" customHeight="false" outlineLevel="0" collapsed="false">
      <c r="A680" s="5" t="n">
        <v>35326</v>
      </c>
      <c r="B680" s="6" t="n">
        <v>4083.6</v>
      </c>
      <c r="C680" s="7" t="n">
        <f aca="false">100*(B680-B679)/B679</f>
        <v>-0.438853130485675</v>
      </c>
      <c r="D680" s="73" t="n">
        <v>0.70341</v>
      </c>
      <c r="E680" s="73" t="n">
        <v>-0.504438</v>
      </c>
      <c r="G680" s="74" t="n">
        <v>0.604411</v>
      </c>
      <c r="H680" s="74" t="n">
        <v>-0.516411</v>
      </c>
      <c r="J680" s="75" t="n">
        <v>0.606271</v>
      </c>
      <c r="K680" s="76" t="n">
        <v>-0.513604</v>
      </c>
      <c r="M680" s="77" t="n">
        <v>0.624825</v>
      </c>
      <c r="N680" s="77" t="n">
        <v>-0.509169</v>
      </c>
    </row>
    <row r="681" customFormat="false" ht="12.75" hidden="false" customHeight="false" outlineLevel="0" collapsed="false">
      <c r="A681" s="5" t="n">
        <v>35327</v>
      </c>
      <c r="B681" s="6" t="n">
        <v>4069.8</v>
      </c>
      <c r="C681" s="7" t="n">
        <f aca="false">100*(B681-B680)/B680</f>
        <v>-0.337937114310895</v>
      </c>
      <c r="D681" s="73" t="n">
        <v>0.684308</v>
      </c>
      <c r="E681" s="73" t="n">
        <v>-0.375991</v>
      </c>
      <c r="G681" s="74" t="n">
        <v>0.586089</v>
      </c>
      <c r="H681" s="74" t="n">
        <v>-0.39108</v>
      </c>
      <c r="J681" s="75" t="n">
        <v>0.587428</v>
      </c>
      <c r="K681" s="76" t="n">
        <v>-0.396381</v>
      </c>
      <c r="M681" s="77" t="n">
        <v>0.60559</v>
      </c>
      <c r="N681" s="77" t="n">
        <v>-0.392403</v>
      </c>
    </row>
    <row r="682" customFormat="false" ht="12.75" hidden="false" customHeight="false" outlineLevel="0" collapsed="false">
      <c r="A682" s="5" t="n">
        <v>35328</v>
      </c>
      <c r="B682" s="6" t="n">
        <v>4082.2</v>
      </c>
      <c r="C682" s="7" t="n">
        <f aca="false">100*(B682-B681)/B681</f>
        <v>0.304683276819491</v>
      </c>
      <c r="D682" s="73" t="n">
        <v>0.656353</v>
      </c>
      <c r="E682" s="73" t="n">
        <v>0.235415</v>
      </c>
      <c r="G682" s="74" t="n">
        <v>0.559096</v>
      </c>
      <c r="H682" s="74" t="n">
        <v>0.230147</v>
      </c>
      <c r="J682" s="75" t="n">
        <v>0.560182</v>
      </c>
      <c r="K682" s="76" t="n">
        <v>0.219766</v>
      </c>
      <c r="M682" s="77" t="n">
        <v>0.578099</v>
      </c>
      <c r="N682" s="77" t="n">
        <v>0.223325</v>
      </c>
    </row>
    <row r="683" customFormat="false" ht="12.75" hidden="false" customHeight="false" outlineLevel="0" collapsed="false">
      <c r="A683" s="5" t="n">
        <v>35331</v>
      </c>
      <c r="B683" s="6" t="n">
        <v>4093.6</v>
      </c>
      <c r="C683" s="7" t="n">
        <f aca="false">100*(B683-B682)/B682</f>
        <v>0.279261182695608</v>
      </c>
      <c r="D683" s="73" t="n">
        <v>0.623209</v>
      </c>
      <c r="E683" s="73" t="n">
        <v>0.183047</v>
      </c>
      <c r="G683" s="74" t="n">
        <v>0.525583</v>
      </c>
      <c r="H683" s="74" t="n">
        <v>0.182821</v>
      </c>
      <c r="J683" s="75" t="n">
        <v>0.525242</v>
      </c>
      <c r="K683" s="76" t="n">
        <v>0.175854</v>
      </c>
      <c r="M683" s="77" t="n">
        <v>0.543404</v>
      </c>
      <c r="N683" s="77" t="n">
        <v>0.179564</v>
      </c>
    </row>
    <row r="684" customFormat="false" ht="12.75" hidden="false" customHeight="false" outlineLevel="0" collapsed="false">
      <c r="A684" s="5" t="n">
        <v>35332</v>
      </c>
      <c r="B684" s="6" t="n">
        <v>4098</v>
      </c>
      <c r="C684" s="7" t="n">
        <f aca="false">100*(B684-B683)/B683</f>
        <v>0.107484854406881</v>
      </c>
      <c r="D684" s="73" t="n">
        <v>0.59172</v>
      </c>
      <c r="E684" s="73" t="n">
        <v>0.029761</v>
      </c>
      <c r="G684" s="74" t="n">
        <v>0.493656</v>
      </c>
      <c r="H684" s="74" t="n">
        <v>0.023504</v>
      </c>
      <c r="J684" s="75" t="n">
        <v>0.492427</v>
      </c>
      <c r="K684" s="76" t="n">
        <v>0.020029</v>
      </c>
      <c r="M684" s="77" t="n">
        <v>0.510898</v>
      </c>
      <c r="N684" s="77" t="n">
        <v>0.024019</v>
      </c>
    </row>
    <row r="685" customFormat="false" ht="12.75" hidden="false" customHeight="false" outlineLevel="0" collapsed="false">
      <c r="A685" s="5" t="n">
        <v>35333</v>
      </c>
      <c r="B685" s="6" t="n">
        <v>4135.7</v>
      </c>
      <c r="C685" s="7" t="n">
        <f aca="false">100*(B685-B684)/B684</f>
        <v>0.919960956564173</v>
      </c>
      <c r="D685" s="73" t="n">
        <v>0.560653</v>
      </c>
      <c r="E685" s="73" t="n">
        <v>0.849481</v>
      </c>
      <c r="G685" s="74" t="n">
        <v>0.461921</v>
      </c>
      <c r="H685" s="74" t="n">
        <v>0.841863</v>
      </c>
      <c r="J685" s="75" t="n">
        <v>0.460213</v>
      </c>
      <c r="K685" s="76" t="n">
        <v>0.837484</v>
      </c>
      <c r="M685" s="77" t="n">
        <v>0.478941</v>
      </c>
      <c r="N685" s="77" t="n">
        <v>0.841434</v>
      </c>
    </row>
    <row r="686" customFormat="false" ht="12.75" hidden="false" customHeight="false" outlineLevel="0" collapsed="false">
      <c r="A686" s="5" t="n">
        <v>35334</v>
      </c>
      <c r="B686" s="6" t="n">
        <v>4177.8</v>
      </c>
      <c r="C686" s="7" t="n">
        <f aca="false">100*(B686-B685)/B685</f>
        <v>1.01796551974274</v>
      </c>
      <c r="D686" s="73" t="n">
        <v>0.603507</v>
      </c>
      <c r="E686" s="73" t="n">
        <v>0.905351</v>
      </c>
      <c r="G686" s="74" t="n">
        <v>0.498954</v>
      </c>
      <c r="H686" s="74" t="n">
        <v>0.906807</v>
      </c>
      <c r="J686" s="75" t="n">
        <v>0.50032</v>
      </c>
      <c r="K686" s="76" t="n">
        <v>0.905066</v>
      </c>
      <c r="M686" s="77" t="n">
        <v>0.520761</v>
      </c>
      <c r="N686" s="77" t="n">
        <v>0.909074</v>
      </c>
    </row>
    <row r="687" customFormat="false" ht="12.75" hidden="false" customHeight="false" outlineLevel="0" collapsed="false">
      <c r="A687" s="5" t="n">
        <v>35335</v>
      </c>
      <c r="B687" s="6" t="n">
        <v>4213.9</v>
      </c>
      <c r="C687" s="7" t="n">
        <f aca="false">100*(B687-B686)/B686</f>
        <v>0.864091148451325</v>
      </c>
      <c r="D687" s="73" t="n">
        <v>0.651024</v>
      </c>
      <c r="E687" s="73" t="n">
        <v>0.768846</v>
      </c>
      <c r="G687" s="74" t="n">
        <v>0.542748</v>
      </c>
      <c r="H687" s="74" t="n">
        <v>0.763883</v>
      </c>
      <c r="J687" s="75" t="n">
        <v>0.547587</v>
      </c>
      <c r="K687" s="76" t="n">
        <v>0.767133</v>
      </c>
      <c r="M687" s="77" t="n">
        <v>0.569576</v>
      </c>
      <c r="N687" s="77" t="n">
        <v>0.771517</v>
      </c>
    </row>
    <row r="688" customFormat="false" ht="12.75" hidden="false" customHeight="false" outlineLevel="0" collapsed="false">
      <c r="A688" s="5" t="n">
        <v>35338</v>
      </c>
      <c r="B688" s="6" t="n">
        <v>4195.1</v>
      </c>
      <c r="C688" s="7" t="n">
        <f aca="false">100*(B688-B687)/B687</f>
        <v>-0.446142528299183</v>
      </c>
      <c r="D688" s="73" t="n">
        <v>0.670789</v>
      </c>
      <c r="E688" s="73" t="n">
        <v>-0.531644</v>
      </c>
      <c r="G688" s="74" t="n">
        <v>0.560001</v>
      </c>
      <c r="H688" s="74" t="n">
        <v>-0.538915</v>
      </c>
      <c r="J688" s="75" t="n">
        <v>0.56704</v>
      </c>
      <c r="K688" s="76" t="n">
        <v>-0.535797</v>
      </c>
      <c r="M688" s="77" t="n">
        <v>0.589928</v>
      </c>
      <c r="N688" s="77" t="n">
        <v>-0.531396</v>
      </c>
    </row>
    <row r="689" customFormat="false" ht="12.75" hidden="false" customHeight="false" outlineLevel="0" collapsed="false">
      <c r="A689" s="5" t="n">
        <v>35339</v>
      </c>
      <c r="B689" s="6" t="n">
        <v>4215.6</v>
      </c>
      <c r="C689" s="7" t="n">
        <f aca="false">100*(B689-B688)/B688</f>
        <v>0.488665347667517</v>
      </c>
      <c r="D689" s="73" t="n">
        <v>0.658175</v>
      </c>
      <c r="E689" s="73" t="n">
        <v>0.459502</v>
      </c>
      <c r="G689" s="74" t="n">
        <v>0.548377</v>
      </c>
      <c r="H689" s="74" t="n">
        <v>0.441482</v>
      </c>
      <c r="J689" s="75" t="n">
        <v>0.554782</v>
      </c>
      <c r="K689" s="76" t="n">
        <v>0.43793</v>
      </c>
      <c r="M689" s="77" t="n">
        <v>0.576947</v>
      </c>
      <c r="N689" s="77" t="n">
        <v>0.442047</v>
      </c>
    </row>
    <row r="690" customFormat="false" ht="12.75" hidden="false" customHeight="false" outlineLevel="0" collapsed="false">
      <c r="A690" s="5" t="n">
        <v>35340</v>
      </c>
      <c r="B690" s="6" t="n">
        <v>4239.7</v>
      </c>
      <c r="C690" s="7" t="n">
        <f aca="false">100*(B690-B689)/B689</f>
        <v>0.571686118227523</v>
      </c>
      <c r="D690" s="73" t="n">
        <v>0.640024</v>
      </c>
      <c r="E690" s="73" t="n">
        <v>0.464063</v>
      </c>
      <c r="G690" s="74" t="n">
        <v>0.529088</v>
      </c>
      <c r="H690" s="74" t="n">
        <v>0.466517</v>
      </c>
      <c r="J690" s="75" t="n">
        <v>0.534515</v>
      </c>
      <c r="K690" s="76" t="n">
        <v>0.459759</v>
      </c>
      <c r="M690" s="77" t="n">
        <v>0.556814</v>
      </c>
      <c r="N690" s="77" t="n">
        <v>0.463451</v>
      </c>
    </row>
    <row r="691" customFormat="false" ht="12.75" hidden="false" customHeight="false" outlineLevel="0" collapsed="false">
      <c r="A691" s="5" t="n">
        <v>35341</v>
      </c>
      <c r="B691" s="6" t="n">
        <v>4262.4</v>
      </c>
      <c r="C691" s="7" t="n">
        <f aca="false">100*(B691-B690)/B690</f>
        <v>0.535415241644452</v>
      </c>
      <c r="D691" s="73" t="n">
        <v>0.624363</v>
      </c>
      <c r="E691" s="73" t="n">
        <v>0.44915</v>
      </c>
      <c r="G691" s="74" t="n">
        <v>0.513858</v>
      </c>
      <c r="H691" s="74" t="n">
        <v>0.443943</v>
      </c>
      <c r="J691" s="75" t="n">
        <v>0.518393</v>
      </c>
      <c r="K691" s="76" t="n">
        <v>0.442796</v>
      </c>
      <c r="M691" s="77" t="n">
        <v>0.540888</v>
      </c>
      <c r="N691" s="77" t="n">
        <v>0.446915</v>
      </c>
    </row>
    <row r="692" customFormat="false" ht="12.75" hidden="false" customHeight="false" outlineLevel="0" collapsed="false">
      <c r="A692" s="5" t="n">
        <v>35342</v>
      </c>
      <c r="B692" s="6" t="n">
        <v>4243.9</v>
      </c>
      <c r="C692" s="7" t="n">
        <f aca="false">100*(B692-B691)/B691</f>
        <v>-0.434027777777778</v>
      </c>
      <c r="D692" s="73" t="n">
        <v>0.609166</v>
      </c>
      <c r="E692" s="73" t="n">
        <v>-0.516382</v>
      </c>
      <c r="G692" s="74" t="n">
        <v>0.498269</v>
      </c>
      <c r="H692" s="74" t="n">
        <v>-0.522673</v>
      </c>
      <c r="J692" s="75" t="n">
        <v>0.502535</v>
      </c>
      <c r="K692" s="76" t="n">
        <v>-0.523516</v>
      </c>
      <c r="M692" s="77" t="n">
        <v>0.525276</v>
      </c>
      <c r="N692" s="77" t="n">
        <v>-0.519366</v>
      </c>
    </row>
    <row r="693" customFormat="false" ht="12.75" hidden="false" customHeight="false" outlineLevel="0" collapsed="false">
      <c r="A693" s="5" t="n">
        <v>35345</v>
      </c>
      <c r="B693" s="6" t="n">
        <v>4266.3</v>
      </c>
      <c r="C693" s="7" t="n">
        <f aca="false">100*(B693-B692)/B692</f>
        <v>0.527816395296792</v>
      </c>
      <c r="D693" s="73" t="n">
        <v>0.602047</v>
      </c>
      <c r="E693" s="73" t="n">
        <v>0.489237</v>
      </c>
      <c r="G693" s="74" t="n">
        <v>0.491303</v>
      </c>
      <c r="H693" s="74" t="n">
        <v>0.474293</v>
      </c>
      <c r="J693" s="75" t="n">
        <v>0.496069</v>
      </c>
      <c r="K693" s="76" t="n">
        <v>0.468952</v>
      </c>
      <c r="M693" s="77" t="n">
        <v>0.518378</v>
      </c>
      <c r="N693" s="77" t="n">
        <v>0.472925</v>
      </c>
    </row>
    <row r="694" customFormat="false" ht="12.75" hidden="false" customHeight="false" outlineLevel="0" collapsed="false">
      <c r="A694" s="5" t="n">
        <v>35346</v>
      </c>
      <c r="B694" s="6" t="n">
        <v>4271.3</v>
      </c>
      <c r="C694" s="7" t="n">
        <f aca="false">100*(B694-B693)/B693</f>
        <v>0.117197571666315</v>
      </c>
      <c r="D694" s="73" t="n">
        <v>0.593078</v>
      </c>
      <c r="E694" s="73" t="n">
        <v>0.008094</v>
      </c>
      <c r="G694" s="74" t="n">
        <v>0.480578</v>
      </c>
      <c r="H694" s="74" t="n">
        <v>0.010801</v>
      </c>
      <c r="J694" s="75" t="n">
        <v>0.484998</v>
      </c>
      <c r="K694" s="76" t="n">
        <v>0.004284</v>
      </c>
      <c r="M694" s="77" t="n">
        <v>0.507693</v>
      </c>
      <c r="N694" s="77" t="n">
        <v>0.007988</v>
      </c>
    </row>
    <row r="695" customFormat="false" ht="12.75" hidden="false" customHeight="false" outlineLevel="0" collapsed="false">
      <c r="A695" s="5" t="n">
        <v>35347</v>
      </c>
      <c r="B695" s="6" t="n">
        <v>4277.1</v>
      </c>
      <c r="C695" s="7" t="n">
        <f aca="false">100*(B695-B694)/B694</f>
        <v>0.135790040502896</v>
      </c>
      <c r="D695" s="73" t="n">
        <v>0.561776</v>
      </c>
      <c r="E695" s="73" t="n">
        <v>0.07156</v>
      </c>
      <c r="G695" s="74" t="n">
        <v>0.450128</v>
      </c>
      <c r="H695" s="74" t="n">
        <v>0.06179</v>
      </c>
      <c r="J695" s="75" t="n">
        <v>0.453561</v>
      </c>
      <c r="K695" s="76" t="n">
        <v>0.058849</v>
      </c>
      <c r="M695" s="77" t="n">
        <v>0.476049</v>
      </c>
      <c r="N695" s="77" t="n">
        <v>0.06291</v>
      </c>
    </row>
    <row r="696" customFormat="false" ht="12.75" hidden="false" customHeight="false" outlineLevel="0" collapsed="false">
      <c r="A696" s="5" t="n">
        <v>35348</v>
      </c>
      <c r="B696" s="6" t="n">
        <v>4257.8</v>
      </c>
      <c r="C696" s="7" t="n">
        <f aca="false">100*(B696-B695)/B695</f>
        <v>-0.45124032638938</v>
      </c>
      <c r="D696" s="73" t="n">
        <v>0.534551</v>
      </c>
      <c r="E696" s="73" t="n">
        <v>-0.527393</v>
      </c>
      <c r="G696" s="74" t="n">
        <v>0.423106</v>
      </c>
      <c r="H696" s="74" t="n">
        <v>-0.533288</v>
      </c>
      <c r="J696" s="75" t="n">
        <v>0.425906</v>
      </c>
      <c r="K696" s="76" t="n">
        <v>-0.53845</v>
      </c>
      <c r="M696" s="77" t="n">
        <v>0.448382</v>
      </c>
      <c r="N696" s="77" t="n">
        <v>-0.534568</v>
      </c>
    </row>
    <row r="697" customFormat="false" ht="12.75" hidden="false" customHeight="false" outlineLevel="0" collapsed="false">
      <c r="A697" s="5" t="n">
        <v>35349</v>
      </c>
      <c r="B697" s="6" t="n">
        <v>4247.5</v>
      </c>
      <c r="C697" s="7" t="n">
        <f aca="false">100*(B697-B696)/B696</f>
        <v>-0.241908967072201</v>
      </c>
      <c r="D697" s="73" t="n">
        <v>0.537098</v>
      </c>
      <c r="E697" s="73" t="n">
        <v>-0.290462</v>
      </c>
      <c r="G697" s="74" t="n">
        <v>0.424793</v>
      </c>
      <c r="H697" s="74" t="n">
        <v>-0.301962</v>
      </c>
      <c r="J697" s="75" t="n">
        <v>0.429395</v>
      </c>
      <c r="K697" s="76" t="n">
        <v>-0.309621</v>
      </c>
      <c r="M697" s="77" t="n">
        <v>0.451799</v>
      </c>
      <c r="N697" s="77" t="n">
        <v>-0.305828</v>
      </c>
    </row>
    <row r="698" customFormat="false" ht="12.75" hidden="false" customHeight="false" outlineLevel="0" collapsed="false">
      <c r="A698" s="5" t="n">
        <v>35352</v>
      </c>
      <c r="B698" s="6" t="n">
        <v>4243.1</v>
      </c>
      <c r="C698" s="7" t="n">
        <f aca="false">100*(B698-B697)/B697</f>
        <v>-0.103590347263087</v>
      </c>
      <c r="D698" s="73" t="n">
        <v>0.520436</v>
      </c>
      <c r="E698" s="73" t="n">
        <v>-0.177625</v>
      </c>
      <c r="G698" s="74" t="n">
        <v>0.408425</v>
      </c>
      <c r="H698" s="74" t="n">
        <v>-0.181892</v>
      </c>
      <c r="J698" s="75" t="n">
        <v>0.413457</v>
      </c>
      <c r="K698" s="76" t="n">
        <v>-0.191917</v>
      </c>
      <c r="M698" s="77" t="n">
        <v>0.435766</v>
      </c>
      <c r="N698" s="77" t="n">
        <v>-0.188348</v>
      </c>
    </row>
    <row r="699" customFormat="false" ht="12.75" hidden="false" customHeight="false" outlineLevel="0" collapsed="false">
      <c r="A699" s="5" t="n">
        <v>35353</v>
      </c>
      <c r="B699" s="6" t="n">
        <v>4266.1</v>
      </c>
      <c r="C699" s="7" t="n">
        <f aca="false">100*(B699-B698)/B698</f>
        <v>0.542056515283637</v>
      </c>
      <c r="D699" s="73" t="n">
        <v>0.500526</v>
      </c>
      <c r="E699" s="73" t="n">
        <v>0.467277</v>
      </c>
      <c r="G699" s="74" t="n">
        <v>0.388337</v>
      </c>
      <c r="H699" s="74" t="n">
        <v>0.462404</v>
      </c>
      <c r="J699" s="75" t="n">
        <v>0.393473</v>
      </c>
      <c r="K699" s="76" t="n">
        <v>0.454166</v>
      </c>
      <c r="M699" s="77" t="n">
        <v>0.415796</v>
      </c>
      <c r="N699" s="77" t="n">
        <v>0.45785</v>
      </c>
    </row>
    <row r="700" customFormat="false" ht="12.75" hidden="false" customHeight="false" outlineLevel="0" collapsed="false">
      <c r="A700" s="5" t="n">
        <v>35354</v>
      </c>
      <c r="B700" s="6" t="n">
        <v>4328.4</v>
      </c>
      <c r="C700" s="7" t="n">
        <f aca="false">100*(B700-B699)/B699</f>
        <v>1.46035020276129</v>
      </c>
      <c r="D700" s="73" t="n">
        <v>0.501132</v>
      </c>
      <c r="E700" s="73" t="n">
        <v>1.359493</v>
      </c>
      <c r="G700" s="74" t="n">
        <v>0.387013</v>
      </c>
      <c r="H700" s="74" t="n">
        <v>1.359353</v>
      </c>
      <c r="J700" s="75" t="n">
        <v>0.392306</v>
      </c>
      <c r="K700" s="76" t="n">
        <v>1.354752</v>
      </c>
      <c r="M700" s="77" t="n">
        <v>0.415361</v>
      </c>
      <c r="N700" s="77" t="n">
        <v>1.358605</v>
      </c>
    </row>
    <row r="701" customFormat="false" ht="12.75" hidden="false" customHeight="false" outlineLevel="0" collapsed="false">
      <c r="A701" s="5" t="n">
        <v>35355</v>
      </c>
      <c r="B701" s="6" t="n">
        <v>4295.5</v>
      </c>
      <c r="C701" s="7" t="n">
        <f aca="false">100*(B701-B700)/B700</f>
        <v>-0.760096109416866</v>
      </c>
      <c r="D701" s="73" t="n">
        <v>0.660789</v>
      </c>
      <c r="E701" s="73" t="n">
        <v>-0.885946</v>
      </c>
      <c r="G701" s="74" t="n">
        <v>0.537077</v>
      </c>
      <c r="H701" s="74" t="n">
        <v>-0.883403</v>
      </c>
      <c r="J701" s="75" t="n">
        <v>0.551136</v>
      </c>
      <c r="K701" s="76" t="n">
        <v>-0.880313</v>
      </c>
      <c r="M701" s="77" t="n">
        <v>0.577222</v>
      </c>
      <c r="N701" s="77" t="n">
        <v>-0.876023</v>
      </c>
    </row>
    <row r="702" customFormat="false" ht="12.75" hidden="false" customHeight="false" outlineLevel="0" collapsed="false">
      <c r="A702" s="5" t="n">
        <v>35356</v>
      </c>
      <c r="B702" s="6" t="n">
        <v>4322.3</v>
      </c>
      <c r="C702" s="7" t="n">
        <f aca="false">100*(B702-B701)/B701</f>
        <v>0.623908741706441</v>
      </c>
      <c r="D702" s="73" t="n">
        <v>0.698353</v>
      </c>
      <c r="E702" s="73" t="n">
        <v>0.625305</v>
      </c>
      <c r="G702" s="74" t="n">
        <v>0.573129</v>
      </c>
      <c r="H702" s="74" t="n">
        <v>0.599001</v>
      </c>
      <c r="J702" s="75" t="n">
        <v>0.588498</v>
      </c>
      <c r="K702" s="76" t="n">
        <v>0.597402</v>
      </c>
      <c r="M702" s="77" t="n">
        <v>0.613779</v>
      </c>
      <c r="N702" s="77" t="n">
        <v>0.601731</v>
      </c>
    </row>
    <row r="703" customFormat="false" ht="12.75" hidden="false" customHeight="false" outlineLevel="0" collapsed="false">
      <c r="A703" s="5" t="n">
        <v>35359</v>
      </c>
      <c r="B703" s="6" t="n">
        <v>4377.4</v>
      </c>
      <c r="C703" s="7" t="n">
        <f aca="false">100*(B703-B702)/B702</f>
        <v>1.27478425838094</v>
      </c>
      <c r="D703" s="73" t="n">
        <v>0.693161</v>
      </c>
      <c r="E703" s="73" t="n">
        <v>1.152458</v>
      </c>
      <c r="G703" s="74" t="n">
        <v>0.566504</v>
      </c>
      <c r="H703" s="74" t="n">
        <v>1.158996</v>
      </c>
      <c r="J703" s="75" t="n">
        <v>0.580739</v>
      </c>
      <c r="K703" s="76" t="n">
        <v>1.151076</v>
      </c>
      <c r="M703" s="77" t="n">
        <v>0.605994</v>
      </c>
      <c r="N703" s="77" t="n">
        <v>1.154651</v>
      </c>
    </row>
    <row r="704" customFormat="false" ht="12.75" hidden="false" customHeight="false" outlineLevel="0" collapsed="false">
      <c r="A704" s="5" t="n">
        <v>35360</v>
      </c>
      <c r="B704" s="6" t="n">
        <v>4402.6</v>
      </c>
      <c r="C704" s="7" t="n">
        <f aca="false">100*(B704-B703)/B703</f>
        <v>0.575684196098157</v>
      </c>
      <c r="D704" s="73" t="n">
        <v>0.780055</v>
      </c>
      <c r="E704" s="73" t="n">
        <v>0.460606</v>
      </c>
      <c r="G704" s="74" t="n">
        <v>0.651677</v>
      </c>
      <c r="H704" s="74" t="n">
        <v>0.460692</v>
      </c>
      <c r="J704" s="75" t="n">
        <v>0.668833</v>
      </c>
      <c r="K704" s="76" t="n">
        <v>0.463419</v>
      </c>
      <c r="M704" s="77" t="n">
        <v>0.695393</v>
      </c>
      <c r="N704" s="77" t="n">
        <v>0.467715</v>
      </c>
    </row>
    <row r="705" customFormat="false" ht="12.75" hidden="false" customHeight="false" outlineLevel="0" collapsed="false">
      <c r="A705" s="5" t="n">
        <v>35361</v>
      </c>
      <c r="B705" s="6" t="n">
        <v>4403.4</v>
      </c>
      <c r="C705" s="7" t="n">
        <f aca="false">100*(B705-B704)/B704</f>
        <v>0.0181710807250096</v>
      </c>
      <c r="D705" s="73" t="n">
        <v>0.748047</v>
      </c>
      <c r="E705" s="73" t="n">
        <v>-0.047096</v>
      </c>
      <c r="G705" s="74" t="n">
        <v>0.623526</v>
      </c>
      <c r="H705" s="74" t="n">
        <v>-0.059355</v>
      </c>
      <c r="J705" s="75" t="n">
        <v>0.638321</v>
      </c>
      <c r="K705" s="76" t="n">
        <v>-0.056075</v>
      </c>
      <c r="M705" s="77" t="n">
        <v>0.664134</v>
      </c>
      <c r="N705" s="77" t="n">
        <v>-0.051607</v>
      </c>
    </row>
    <row r="706" customFormat="false" ht="12.75" hidden="false" customHeight="false" outlineLevel="0" collapsed="false">
      <c r="A706" s="5" t="n">
        <v>35362</v>
      </c>
      <c r="B706" s="6" t="n">
        <v>4384.8</v>
      </c>
      <c r="C706" s="7" t="n">
        <f aca="false">100*(B706-B705)/B705</f>
        <v>-0.422400872053401</v>
      </c>
      <c r="D706" s="73" t="n">
        <v>0.699208</v>
      </c>
      <c r="E706" s="73" t="n">
        <v>-0.48077</v>
      </c>
      <c r="G706" s="74" t="n">
        <v>0.578908</v>
      </c>
      <c r="H706" s="74" t="n">
        <v>-0.491888</v>
      </c>
      <c r="J706" s="75" t="n">
        <v>0.590388</v>
      </c>
      <c r="K706" s="76" t="n">
        <v>-0.495</v>
      </c>
      <c r="M706" s="77" t="n">
        <v>0.614994</v>
      </c>
      <c r="N706" s="77" t="n">
        <v>-0.490934</v>
      </c>
    </row>
    <row r="707" customFormat="false" ht="12.75" hidden="false" customHeight="false" outlineLevel="0" collapsed="false">
      <c r="A707" s="5" t="n">
        <v>35363</v>
      </c>
      <c r="B707" s="6" t="n">
        <v>4406.7</v>
      </c>
      <c r="C707" s="7" t="n">
        <f aca="false">100*(B707-B706)/B706</f>
        <v>0.49945265462506</v>
      </c>
      <c r="D707" s="73" t="n">
        <v>0.678311</v>
      </c>
      <c r="E707" s="73" t="n">
        <v>0.446399</v>
      </c>
      <c r="G707" s="74" t="n">
        <v>0.560881</v>
      </c>
      <c r="H707" s="74" t="n">
        <v>0.436227</v>
      </c>
      <c r="J707" s="75" t="n">
        <v>0.571444</v>
      </c>
      <c r="K707" s="76" t="n">
        <v>0.428035</v>
      </c>
      <c r="M707" s="77" t="n">
        <v>0.595067</v>
      </c>
      <c r="N707" s="77" t="n">
        <v>0.431782</v>
      </c>
    </row>
    <row r="708" customFormat="false" ht="12.75" hidden="false" customHeight="false" outlineLevel="0" collapsed="false">
      <c r="A708" s="5" t="n">
        <v>35366</v>
      </c>
      <c r="B708" s="6" t="n">
        <v>4396.9</v>
      </c>
      <c r="C708" s="7" t="n">
        <f aca="false">100*(B708-B707)/B707</f>
        <v>-0.222388635486876</v>
      </c>
      <c r="D708" s="73" t="n">
        <v>0.656696</v>
      </c>
      <c r="E708" s="73" t="n">
        <v>-0.32987</v>
      </c>
      <c r="G708" s="74" t="n">
        <v>0.539899</v>
      </c>
      <c r="H708" s="74" t="n">
        <v>-0.32753</v>
      </c>
      <c r="J708" s="75" t="n">
        <v>0.54851</v>
      </c>
      <c r="K708" s="76" t="n">
        <v>-0.334108</v>
      </c>
      <c r="M708" s="77" t="n">
        <v>0.571988</v>
      </c>
      <c r="N708" s="77" t="n">
        <v>-0.330403</v>
      </c>
    </row>
    <row r="709" customFormat="false" ht="12.75" hidden="false" customHeight="false" outlineLevel="0" collapsed="false">
      <c r="A709" s="5" t="n">
        <v>35367</v>
      </c>
      <c r="B709" s="6" t="n">
        <v>4383.6</v>
      </c>
      <c r="C709" s="7" t="n">
        <f aca="false">100*(B709-B708)/B708</f>
        <v>-0.302485842297966</v>
      </c>
      <c r="D709" s="73" t="n">
        <v>0.628724</v>
      </c>
      <c r="E709" s="73" t="n">
        <v>-0.351804</v>
      </c>
      <c r="G709" s="74" t="n">
        <v>0.513358</v>
      </c>
      <c r="H709" s="74" t="n">
        <v>-0.364463</v>
      </c>
      <c r="J709" s="75" t="n">
        <v>0.521065</v>
      </c>
      <c r="K709" s="76" t="n">
        <v>-0.369069</v>
      </c>
      <c r="M709" s="77" t="n">
        <v>0.543866</v>
      </c>
      <c r="N709" s="77" t="n">
        <v>-0.365076</v>
      </c>
    </row>
    <row r="710" customFormat="false" ht="12.75" hidden="false" customHeight="false" outlineLevel="0" collapsed="false">
      <c r="A710" s="5" t="n">
        <v>35368</v>
      </c>
      <c r="B710" s="6" t="n">
        <v>4352.2</v>
      </c>
      <c r="C710" s="7" t="n">
        <f aca="false">100*(B710-B709)/B709</f>
        <v>-0.71630623232048</v>
      </c>
      <c r="D710" s="73" t="n">
        <v>0.605416</v>
      </c>
      <c r="E710" s="73" t="n">
        <v>-0.781378</v>
      </c>
      <c r="G710" s="74" t="n">
        <v>0.491872</v>
      </c>
      <c r="H710" s="74" t="n">
        <v>-0.78827</v>
      </c>
      <c r="J710" s="75" t="n">
        <v>0.49904</v>
      </c>
      <c r="K710" s="76" t="n">
        <v>-0.797279</v>
      </c>
      <c r="M710" s="77" t="n">
        <v>0.521327</v>
      </c>
      <c r="N710" s="77" t="n">
        <v>-0.793619</v>
      </c>
    </row>
    <row r="711" customFormat="false" ht="12.75" hidden="false" customHeight="false" outlineLevel="0" collapsed="false">
      <c r="A711" s="5" t="n">
        <v>35369</v>
      </c>
      <c r="B711" s="6" t="n">
        <v>4308.8</v>
      </c>
      <c r="C711" s="7" t="n">
        <f aca="false">100*(B711-B710)/B710</f>
        <v>-0.997196819999073</v>
      </c>
      <c r="D711" s="73" t="n">
        <v>0.6323</v>
      </c>
      <c r="E711" s="73" t="n">
        <v>-1.045324</v>
      </c>
      <c r="G711" s="74" t="n">
        <v>0.517783</v>
      </c>
      <c r="H711" s="74" t="n">
        <v>-1.055326</v>
      </c>
      <c r="J711" s="75" t="n">
        <v>0.528442</v>
      </c>
      <c r="K711" s="76" t="n">
        <v>-1.066619</v>
      </c>
      <c r="M711" s="77" t="n">
        <v>0.550584</v>
      </c>
      <c r="N711" s="77" t="n">
        <v>-1.063063</v>
      </c>
    </row>
    <row r="712" customFormat="false" ht="12.75" hidden="false" customHeight="false" outlineLevel="0" collapsed="false">
      <c r="A712" s="5" t="n">
        <v>35373</v>
      </c>
      <c r="B712" s="6" t="n">
        <v>4306.7</v>
      </c>
      <c r="C712" s="7" t="n">
        <f aca="false">100*(B712-B711)/B711</f>
        <v>-0.0487374675083634</v>
      </c>
      <c r="D712" s="73" t="n">
        <v>0.703177</v>
      </c>
      <c r="E712" s="73" t="n">
        <v>-0.095049</v>
      </c>
      <c r="G712" s="74" t="n">
        <v>0.586643</v>
      </c>
      <c r="H712" s="74" t="n">
        <v>-0.103921</v>
      </c>
      <c r="J712" s="75" t="n">
        <v>0.603886</v>
      </c>
      <c r="K712" s="76" t="n">
        <v>-0.11878</v>
      </c>
      <c r="M712" s="77" t="n">
        <v>0.62613</v>
      </c>
      <c r="N712" s="77" t="n">
        <v>-0.115453</v>
      </c>
    </row>
    <row r="713" customFormat="false" ht="12.75" hidden="false" customHeight="false" outlineLevel="0" collapsed="false">
      <c r="A713" s="5" t="n">
        <v>35374</v>
      </c>
      <c r="B713" s="6" t="n">
        <v>4316.6</v>
      </c>
      <c r="C713" s="7" t="n">
        <f aca="false">100*(B713-B712)/B712</f>
        <v>0.229874381777244</v>
      </c>
      <c r="D713" s="73" t="n">
        <v>0.660142</v>
      </c>
      <c r="E713" s="73" t="n">
        <v>0.132211</v>
      </c>
      <c r="G713" s="74" t="n">
        <v>0.546436</v>
      </c>
      <c r="H713" s="74" t="n">
        <v>0.134656</v>
      </c>
      <c r="J713" s="75" t="n">
        <v>0.560802</v>
      </c>
      <c r="K713" s="76" t="n">
        <v>0.122425</v>
      </c>
      <c r="M713" s="77" t="n">
        <v>0.58236</v>
      </c>
      <c r="N713" s="77" t="n">
        <v>0.125784</v>
      </c>
    </row>
    <row r="714" customFormat="false" ht="12.75" hidden="false" customHeight="false" outlineLevel="0" collapsed="false">
      <c r="A714" s="5" t="n">
        <v>35375</v>
      </c>
      <c r="B714" s="6" t="n">
        <v>4373.9</v>
      </c>
      <c r="C714" s="7" t="n">
        <f aca="false">100*(B714-B713)/B713</f>
        <v>1.32743362831857</v>
      </c>
      <c r="D714" s="73" t="n">
        <v>0.622859</v>
      </c>
      <c r="E714" s="73" t="n">
        <v>1.242466</v>
      </c>
      <c r="G714" s="74" t="n">
        <v>0.510981</v>
      </c>
      <c r="H714" s="74" t="n">
        <v>1.238939</v>
      </c>
      <c r="J714" s="75" t="n">
        <v>0.522526</v>
      </c>
      <c r="K714" s="76" t="n">
        <v>1.233263</v>
      </c>
      <c r="M714" s="77" t="n">
        <v>0.543805</v>
      </c>
      <c r="N714" s="77" t="n">
        <v>1.237088</v>
      </c>
    </row>
    <row r="715" customFormat="false" ht="12.75" hidden="false" customHeight="false" outlineLevel="0" collapsed="false">
      <c r="A715" s="5" t="n">
        <v>35376</v>
      </c>
      <c r="B715" s="6" t="n">
        <v>4427.3</v>
      </c>
      <c r="C715" s="7" t="n">
        <f aca="false">100*(B715-B714)/B714</f>
        <v>1.2208783922815</v>
      </c>
      <c r="D715" s="73" t="n">
        <v>0.738849</v>
      </c>
      <c r="E715" s="73" t="n">
        <v>1.092752</v>
      </c>
      <c r="G715" s="74" t="n">
        <v>0.619524</v>
      </c>
      <c r="H715" s="74" t="n">
        <v>1.096879</v>
      </c>
      <c r="J715" s="75" t="n">
        <v>0.63623</v>
      </c>
      <c r="K715" s="76" t="n">
        <v>1.097629</v>
      </c>
      <c r="M715" s="77" t="n">
        <v>0.659813</v>
      </c>
      <c r="N715" s="77" t="n">
        <v>1.101759</v>
      </c>
    </row>
    <row r="716" customFormat="false" ht="12.75" hidden="false" customHeight="false" outlineLevel="0" collapsed="false">
      <c r="A716" s="5" t="n">
        <v>35377</v>
      </c>
      <c r="B716" s="6" t="n">
        <v>4433.7</v>
      </c>
      <c r="C716" s="7" t="n">
        <f aca="false">100*(B716-B715)/B715</f>
        <v>0.144557631061813</v>
      </c>
      <c r="D716" s="73" t="n">
        <v>0.807424</v>
      </c>
      <c r="E716" s="73" t="n">
        <v>0.050925</v>
      </c>
      <c r="G716" s="74" t="n">
        <v>0.686354</v>
      </c>
      <c r="H716" s="74" t="n">
        <v>0.044168</v>
      </c>
      <c r="J716" s="75" t="n">
        <v>0.706448</v>
      </c>
      <c r="K716" s="76" t="n">
        <v>0.050603</v>
      </c>
      <c r="M716" s="77" t="n">
        <v>0.731269</v>
      </c>
      <c r="N716" s="77" t="n">
        <v>0.0552</v>
      </c>
    </row>
    <row r="717" customFormat="false" ht="12.75" hidden="false" customHeight="false" outlineLevel="0" collapsed="false">
      <c r="A717" s="5" t="n">
        <v>35380</v>
      </c>
      <c r="B717" s="6" t="n">
        <v>4428.1</v>
      </c>
      <c r="C717" s="7" t="n">
        <f aca="false">100*(B717-B716)/B716</f>
        <v>-0.126305343167094</v>
      </c>
      <c r="D717" s="73" t="n">
        <v>0.751822</v>
      </c>
      <c r="E717" s="73" t="n">
        <v>-0.173123</v>
      </c>
      <c r="G717" s="74" t="n">
        <v>0.635225</v>
      </c>
      <c r="H717" s="74" t="n">
        <v>-0.188889</v>
      </c>
      <c r="J717" s="75" t="n">
        <v>0.650991</v>
      </c>
      <c r="K717" s="76" t="n">
        <v>-0.187822</v>
      </c>
      <c r="M717" s="77" t="n">
        <v>0.674549</v>
      </c>
      <c r="N717" s="77" t="n">
        <v>-0.183449</v>
      </c>
    </row>
    <row r="718" customFormat="false" ht="12.75" hidden="false" customHeight="false" outlineLevel="0" collapsed="false">
      <c r="A718" s="5" t="n">
        <v>35381</v>
      </c>
      <c r="B718" s="6" t="n">
        <v>4421.4</v>
      </c>
      <c r="C718" s="7" t="n">
        <f aca="false">100*(B718-B717)/B717</f>
        <v>-0.151306429394113</v>
      </c>
      <c r="D718" s="73" t="n">
        <v>0.70526</v>
      </c>
      <c r="E718" s="73" t="n">
        <v>-0.214623</v>
      </c>
      <c r="G718" s="74" t="n">
        <v>0.592398</v>
      </c>
      <c r="H718" s="74" t="n">
        <v>-0.223192</v>
      </c>
      <c r="J718" s="75" t="n">
        <v>0.604822</v>
      </c>
      <c r="K718" s="76" t="n">
        <v>-0.229363</v>
      </c>
      <c r="M718" s="77" t="n">
        <v>0.6273</v>
      </c>
      <c r="N718" s="77" t="n">
        <v>-0.225511</v>
      </c>
    </row>
    <row r="719" customFormat="false" ht="12.75" hidden="false" customHeight="false" outlineLevel="0" collapsed="false">
      <c r="A719" s="5" t="n">
        <v>35382</v>
      </c>
      <c r="B719" s="6" t="n">
        <v>4459.5</v>
      </c>
      <c r="C719" s="7" t="n">
        <f aca="false">100*(B719-B718)/B718</f>
        <v>0.861718007870818</v>
      </c>
      <c r="D719" s="73" t="n">
        <v>0.665602</v>
      </c>
      <c r="E719" s="73" t="n">
        <v>0.792256</v>
      </c>
      <c r="G719" s="74" t="n">
        <v>0.555219</v>
      </c>
      <c r="H719" s="74" t="n">
        <v>0.785899</v>
      </c>
      <c r="J719" s="75" t="n">
        <v>0.565414</v>
      </c>
      <c r="K719" s="76" t="n">
        <v>0.778098</v>
      </c>
      <c r="M719" s="77" t="n">
        <v>0.587119</v>
      </c>
      <c r="N719" s="77" t="n">
        <v>0.781826</v>
      </c>
    </row>
    <row r="720" customFormat="false" ht="12.75" hidden="false" customHeight="false" outlineLevel="0" collapsed="false">
      <c r="A720" s="5" t="n">
        <v>35383</v>
      </c>
      <c r="B720" s="6" t="n">
        <v>4469.9</v>
      </c>
      <c r="C720" s="7" t="n">
        <f aca="false">100*(B720-B719)/B719</f>
        <v>0.233210001121194</v>
      </c>
      <c r="D720" s="73" t="n">
        <v>0.687265</v>
      </c>
      <c r="E720" s="73" t="n">
        <v>0.116311</v>
      </c>
      <c r="G720" s="74" t="n">
        <v>0.574367</v>
      </c>
      <c r="H720" s="74" t="n">
        <v>0.119561</v>
      </c>
      <c r="J720" s="75" t="n">
        <v>0.584575</v>
      </c>
      <c r="K720" s="76" t="n">
        <v>0.11611</v>
      </c>
      <c r="M720" s="77" t="n">
        <v>0.607068</v>
      </c>
      <c r="N720" s="77" t="n">
        <v>0.119994</v>
      </c>
    </row>
    <row r="721" customFormat="false" ht="12.75" hidden="false" customHeight="false" outlineLevel="0" collapsed="false">
      <c r="A721" s="5" t="n">
        <v>35384</v>
      </c>
      <c r="B721" s="6" t="n">
        <v>4492.9</v>
      </c>
      <c r="C721" s="7" t="n">
        <f aca="false">100*(B721-B720)/B720</f>
        <v>0.514552898275129</v>
      </c>
      <c r="D721" s="73" t="n">
        <v>0.646491</v>
      </c>
      <c r="E721" s="73" t="n">
        <v>0.453965</v>
      </c>
      <c r="G721" s="74" t="n">
        <v>0.535727</v>
      </c>
      <c r="H721" s="74" t="n">
        <v>0.442259</v>
      </c>
      <c r="J721" s="75" t="n">
        <v>0.543546</v>
      </c>
      <c r="K721" s="76" t="n">
        <v>0.441704</v>
      </c>
      <c r="M721" s="77" t="n">
        <v>0.565568</v>
      </c>
      <c r="N721" s="77" t="n">
        <v>0.445932</v>
      </c>
    </row>
    <row r="722" customFormat="false" ht="12.75" hidden="false" customHeight="false" outlineLevel="0" collapsed="false">
      <c r="A722" s="5" t="n">
        <v>35387</v>
      </c>
      <c r="B722" s="6" t="n">
        <v>4489.9</v>
      </c>
      <c r="C722" s="7" t="n">
        <f aca="false">100*(B722-B721)/B721</f>
        <v>-0.0667720180729596</v>
      </c>
      <c r="D722" s="73" t="n">
        <v>0.629184</v>
      </c>
      <c r="E722" s="73" t="n">
        <v>-0.157284</v>
      </c>
      <c r="G722" s="74" t="n">
        <v>0.517784</v>
      </c>
      <c r="H722" s="74" t="n">
        <v>-0.160716</v>
      </c>
      <c r="J722" s="75" t="n">
        <v>0.524837</v>
      </c>
      <c r="K722" s="76" t="n">
        <v>-0.163549</v>
      </c>
      <c r="M722" s="77" t="n">
        <v>0.547069</v>
      </c>
      <c r="N722" s="77" t="n">
        <v>-0.159553</v>
      </c>
    </row>
    <row r="723" customFormat="false" ht="12.75" hidden="false" customHeight="false" outlineLevel="0" collapsed="false">
      <c r="A723" s="5" t="n">
        <v>35388</v>
      </c>
      <c r="B723" s="6" t="n">
        <v>4483.7</v>
      </c>
      <c r="C723" s="7" t="n">
        <f aca="false">100*(B723-B722)/B722</f>
        <v>-0.138087707966766</v>
      </c>
      <c r="D723" s="73" t="n">
        <v>0.596156</v>
      </c>
      <c r="E723" s="73" t="n">
        <v>-0.194183</v>
      </c>
      <c r="G723" s="74" t="n">
        <v>0.485945</v>
      </c>
      <c r="H723" s="74" t="n">
        <v>-0.205537</v>
      </c>
      <c r="J723" s="75" t="n">
        <v>0.491656</v>
      </c>
      <c r="K723" s="76" t="n">
        <v>-0.209368</v>
      </c>
      <c r="M723" s="77" t="n">
        <v>0.513474</v>
      </c>
      <c r="N723" s="77" t="n">
        <v>-0.205343</v>
      </c>
    </row>
    <row r="724" customFormat="false" ht="12.75" hidden="false" customHeight="false" outlineLevel="0" collapsed="false">
      <c r="A724" s="5" t="n">
        <v>35389</v>
      </c>
      <c r="B724" s="6" t="n">
        <v>4506.9</v>
      </c>
      <c r="C724" s="7" t="n">
        <f aca="false">100*(B724-B723)/B723</f>
        <v>0.517429801280189</v>
      </c>
      <c r="D724" s="73" t="n">
        <v>0.568175</v>
      </c>
      <c r="E724" s="73" t="n">
        <v>0.448962</v>
      </c>
      <c r="G724" s="74" t="n">
        <v>0.45885</v>
      </c>
      <c r="H724" s="74" t="n">
        <v>0.44219</v>
      </c>
      <c r="J724" s="75" t="n">
        <v>0.463789</v>
      </c>
      <c r="K724" s="76" t="n">
        <v>0.434782</v>
      </c>
      <c r="M724" s="77" t="n">
        <v>0.485349</v>
      </c>
      <c r="N724" s="77" t="n">
        <v>0.438538</v>
      </c>
    </row>
    <row r="725" customFormat="false" ht="12.75" hidden="false" customHeight="false" outlineLevel="0" collapsed="false">
      <c r="A725" s="5" t="n">
        <v>35390</v>
      </c>
      <c r="B725" s="6" t="n">
        <v>4512.9</v>
      </c>
      <c r="C725" s="7" t="n">
        <f aca="false">100*(B725-B724)/B724</f>
        <v>0.133129201890435</v>
      </c>
      <c r="D725" s="73" t="n">
        <v>0.559396</v>
      </c>
      <c r="E725" s="73" t="n">
        <v>0.032479</v>
      </c>
      <c r="G725" s="74" t="n">
        <v>0.44869</v>
      </c>
      <c r="H725" s="74" t="n">
        <v>0.032422</v>
      </c>
      <c r="J725" s="75" t="n">
        <v>0.453225</v>
      </c>
      <c r="K725" s="76" t="n">
        <v>0.027519</v>
      </c>
      <c r="M725" s="77" t="n">
        <v>0.475304</v>
      </c>
      <c r="N725" s="77" t="n">
        <v>0.031352</v>
      </c>
    </row>
    <row r="726" customFormat="false" ht="12.75" hidden="false" customHeight="false" outlineLevel="0" collapsed="false">
      <c r="A726" s="5" t="n">
        <v>35391</v>
      </c>
      <c r="B726" s="6" t="n">
        <v>4511.6</v>
      </c>
      <c r="C726" s="7" t="n">
        <f aca="false">100*(B726-B725)/B725</f>
        <v>-0.0288063107979187</v>
      </c>
      <c r="D726" s="73" t="n">
        <v>0.532047</v>
      </c>
      <c r="E726" s="73" t="n">
        <v>-0.094052</v>
      </c>
      <c r="G726" s="74" t="n">
        <v>0.421558</v>
      </c>
      <c r="H726" s="74" t="n">
        <v>-0.10358</v>
      </c>
      <c r="J726" s="75" t="n">
        <v>0.425342</v>
      </c>
      <c r="K726" s="76" t="n">
        <v>-0.106509</v>
      </c>
      <c r="M726" s="77" t="n">
        <v>0.447427</v>
      </c>
      <c r="N726" s="77" t="n">
        <v>-0.10245</v>
      </c>
    </row>
    <row r="727" customFormat="false" ht="12.75" hidden="false" customHeight="false" outlineLevel="0" collapsed="false">
      <c r="A727" s="5" t="n">
        <v>35394</v>
      </c>
      <c r="B727" s="6" t="n">
        <v>4544.3</v>
      </c>
      <c r="C727" s="7" t="n">
        <f aca="false">100*(B727-B726)/B726</f>
        <v>0.724798297721425</v>
      </c>
      <c r="D727" s="73" t="n">
        <v>0.508591</v>
      </c>
      <c r="E727" s="73" t="n">
        <v>0.656673</v>
      </c>
      <c r="G727" s="74" t="n">
        <v>0.39807</v>
      </c>
      <c r="H727" s="74" t="n">
        <v>0.64911</v>
      </c>
      <c r="J727" s="75" t="n">
        <v>0.401554</v>
      </c>
      <c r="K727" s="76" t="n">
        <v>0.643307</v>
      </c>
      <c r="M727" s="77" t="n">
        <v>0.423656</v>
      </c>
      <c r="N727" s="77" t="n">
        <v>0.64717</v>
      </c>
    </row>
    <row r="728" customFormat="false" ht="12.75" hidden="false" customHeight="false" outlineLevel="0" collapsed="false">
      <c r="A728" s="5" t="n">
        <v>35395</v>
      </c>
      <c r="B728" s="6" t="n">
        <v>4584.8</v>
      </c>
      <c r="C728" s="7" t="n">
        <f aca="false">100*(B728-B727)/B727</f>
        <v>0.891226371498361</v>
      </c>
      <c r="D728" s="73" t="n">
        <v>0.529055</v>
      </c>
      <c r="E728" s="73" t="n">
        <v>0.783949</v>
      </c>
      <c r="G728" s="74" t="n">
        <v>0.41497</v>
      </c>
      <c r="H728" s="74" t="n">
        <v>0.784826</v>
      </c>
      <c r="J728" s="75" t="n">
        <v>0.419872</v>
      </c>
      <c r="K728" s="76" t="n">
        <v>0.781455</v>
      </c>
      <c r="M728" s="77" t="n">
        <v>0.443074</v>
      </c>
      <c r="N728" s="77" t="n">
        <v>0.785371</v>
      </c>
    </row>
    <row r="729" customFormat="false" ht="12.75" hidden="false" customHeight="false" outlineLevel="0" collapsed="false">
      <c r="A729" s="5" t="n">
        <v>35396</v>
      </c>
      <c r="B729" s="6" t="n">
        <v>4597.2</v>
      </c>
      <c r="C729" s="7" t="n">
        <f aca="false">100*(B729-B728)/B728</f>
        <v>0.270458907694984</v>
      </c>
      <c r="D729" s="73" t="n">
        <v>0.565077</v>
      </c>
      <c r="E729" s="73" t="n">
        <v>0.175805</v>
      </c>
      <c r="G729" s="74" t="n">
        <v>0.448172</v>
      </c>
      <c r="H729" s="74" t="n">
        <v>0.171429</v>
      </c>
      <c r="J729" s="75" t="n">
        <v>0.455498</v>
      </c>
      <c r="K729" s="76" t="n">
        <v>0.173022</v>
      </c>
      <c r="M729" s="77" t="n">
        <v>0.47992</v>
      </c>
      <c r="N729" s="77" t="n">
        <v>0.177299</v>
      </c>
    </row>
    <row r="730" customFormat="false" ht="12.75" hidden="false" customHeight="false" outlineLevel="0" collapsed="false">
      <c r="A730" s="5" t="n">
        <v>35397</v>
      </c>
      <c r="B730" s="6" t="n">
        <v>4566.5</v>
      </c>
      <c r="C730" s="7" t="n">
        <f aca="false">100*(B730-B729)/B729</f>
        <v>-0.667797789959102</v>
      </c>
      <c r="D730" s="73" t="n">
        <v>0.539992</v>
      </c>
      <c r="E730" s="73" t="n">
        <v>-0.72931</v>
      </c>
      <c r="G730" s="74" t="n">
        <v>0.423715</v>
      </c>
      <c r="H730" s="74" t="n">
        <v>-0.740937</v>
      </c>
      <c r="J730" s="75" t="n">
        <v>0.43023</v>
      </c>
      <c r="K730" s="76" t="n">
        <v>-0.741161</v>
      </c>
      <c r="M730" s="77" t="n">
        <v>0.454539</v>
      </c>
      <c r="N730" s="77" t="n">
        <v>-0.736914</v>
      </c>
    </row>
    <row r="731" customFormat="false" ht="12.75" hidden="false" customHeight="false" outlineLevel="0" collapsed="false">
      <c r="A731" s="5" t="n">
        <v>35398</v>
      </c>
      <c r="B731" s="6" t="n">
        <v>4616.7</v>
      </c>
      <c r="C731" s="7" t="n">
        <f aca="false">100*(B731-B730)/B730</f>
        <v>1.09931019380269</v>
      </c>
      <c r="D731" s="73" t="n">
        <v>0.566689</v>
      </c>
      <c r="E731" s="73" t="n">
        <v>1.064383</v>
      </c>
      <c r="G731" s="74" t="n">
        <v>0.449832</v>
      </c>
      <c r="H731" s="74" t="n">
        <v>1.049663</v>
      </c>
      <c r="J731" s="75" t="n">
        <v>0.4587</v>
      </c>
      <c r="K731" s="76" t="n">
        <v>1.041799</v>
      </c>
      <c r="M731" s="77" t="n">
        <v>0.482769</v>
      </c>
      <c r="N731" s="77" t="n">
        <v>1.045617</v>
      </c>
    </row>
    <row r="732" customFormat="false" ht="12.75" hidden="false" customHeight="false" outlineLevel="0" collapsed="false">
      <c r="A732" s="5" t="n">
        <v>35401</v>
      </c>
      <c r="B732" s="6" t="n">
        <v>4667.8</v>
      </c>
      <c r="C732" s="7" t="n">
        <f aca="false">100*(B732-B731)/B731</f>
        <v>1.10685121407066</v>
      </c>
      <c r="D732" s="73" t="n">
        <v>0.649004</v>
      </c>
      <c r="E732" s="73" t="n">
        <v>0.965067</v>
      </c>
      <c r="G732" s="74" t="n">
        <v>0.524473</v>
      </c>
      <c r="H732" s="74" t="n">
        <v>0.975175</v>
      </c>
      <c r="J732" s="75" t="n">
        <v>0.536652</v>
      </c>
      <c r="K732" s="76" t="n">
        <v>0.969879</v>
      </c>
      <c r="M732" s="77" t="n">
        <v>0.562362</v>
      </c>
      <c r="N732" s="77" t="n">
        <v>0.973575</v>
      </c>
    </row>
    <row r="733" customFormat="false" ht="12.75" hidden="false" customHeight="false" outlineLevel="0" collapsed="false">
      <c r="A733" s="5" t="n">
        <v>35402</v>
      </c>
      <c r="B733" s="6" t="n">
        <v>4683.5</v>
      </c>
      <c r="C733" s="7" t="n">
        <f aca="false">100*(B733-B732)/B732</f>
        <v>0.336346887184537</v>
      </c>
      <c r="D733" s="73" t="n">
        <v>0.702216</v>
      </c>
      <c r="E733" s="73" t="n">
        <v>0.241831</v>
      </c>
      <c r="G733" s="74" t="n">
        <v>0.577591</v>
      </c>
      <c r="H733" s="74" t="n">
        <v>0.236075</v>
      </c>
      <c r="J733" s="75" t="n">
        <v>0.591863</v>
      </c>
      <c r="K733" s="76" t="n">
        <v>0.240725</v>
      </c>
      <c r="M733" s="77" t="n">
        <v>0.618498</v>
      </c>
      <c r="N733" s="77" t="n">
        <v>0.245202</v>
      </c>
    </row>
    <row r="734" customFormat="false" ht="12.75" hidden="false" customHeight="false" outlineLevel="0" collapsed="false">
      <c r="A734" s="5" t="n">
        <v>35403</v>
      </c>
      <c r="B734" s="6" t="n">
        <v>4757.2</v>
      </c>
      <c r="C734" s="7" t="n">
        <f aca="false">100*(B734-B733)/B733</f>
        <v>1.57360948008967</v>
      </c>
      <c r="D734" s="73" t="n">
        <v>0.664119</v>
      </c>
      <c r="E734" s="73" t="n">
        <v>1.514866</v>
      </c>
      <c r="G734" s="74" t="n">
        <v>0.54246</v>
      </c>
      <c r="H734" s="74" t="n">
        <v>1.501905</v>
      </c>
      <c r="J734" s="75" t="n">
        <v>0.554399</v>
      </c>
      <c r="K734" s="76" t="n">
        <v>1.503182</v>
      </c>
      <c r="M734" s="77" t="n">
        <v>0.580235</v>
      </c>
      <c r="N734" s="77" t="n">
        <v>1.507536</v>
      </c>
    </row>
    <row r="735" customFormat="false" ht="12.75" hidden="false" customHeight="false" outlineLevel="0" collapsed="false">
      <c r="A735" s="5" t="n">
        <v>35404</v>
      </c>
      <c r="B735" s="6" t="n">
        <v>4724.5</v>
      </c>
      <c r="C735" s="7" t="n">
        <f aca="false">100*(B735-B734)/B734</f>
        <v>-0.68737913058101</v>
      </c>
      <c r="D735" s="73" t="n">
        <v>0.848711</v>
      </c>
      <c r="E735" s="73" t="n">
        <v>-0.824001</v>
      </c>
      <c r="G735" s="74" t="n">
        <v>0.714529</v>
      </c>
      <c r="H735" s="74" t="n">
        <v>-0.818554</v>
      </c>
      <c r="J735" s="75" t="n">
        <v>0.737094</v>
      </c>
      <c r="K735" s="76" t="n">
        <v>-0.816115</v>
      </c>
      <c r="M735" s="77" t="n">
        <v>0.765714</v>
      </c>
      <c r="N735" s="77" t="n">
        <v>-0.811897</v>
      </c>
    </row>
    <row r="736" customFormat="false" ht="12.75" hidden="false" customHeight="false" outlineLevel="0" collapsed="false">
      <c r="A736" s="5" t="n">
        <v>35408</v>
      </c>
      <c r="B736" s="6" t="n">
        <v>4714</v>
      </c>
      <c r="C736" s="7" t="n">
        <f aca="false">100*(B736-B735)/B735</f>
        <v>-0.222245740289978</v>
      </c>
      <c r="D736" s="73" t="n">
        <v>0.854414</v>
      </c>
      <c r="E736" s="73" t="n">
        <v>-0.221154</v>
      </c>
      <c r="G736" s="74" t="n">
        <v>0.722386</v>
      </c>
      <c r="H736" s="74" t="n">
        <v>-0.247806</v>
      </c>
      <c r="J736" s="75" t="n">
        <v>0.743389</v>
      </c>
      <c r="K736" s="76" t="n">
        <v>-0.248447</v>
      </c>
      <c r="M736" s="77" t="n">
        <v>0.770148</v>
      </c>
      <c r="N736" s="77" t="n">
        <v>-0.244057</v>
      </c>
    </row>
    <row r="737" customFormat="false" ht="12.75" hidden="false" customHeight="false" outlineLevel="0" collapsed="false">
      <c r="A737" s="5" t="n">
        <v>35409</v>
      </c>
      <c r="B737" s="6" t="n">
        <v>4704.1</v>
      </c>
      <c r="C737" s="7" t="n">
        <f aca="false">100*(B737-B736)/B736</f>
        <v>-0.210012728044116</v>
      </c>
      <c r="D737" s="73" t="n">
        <v>0.797953</v>
      </c>
      <c r="E737" s="73" t="n">
        <v>-0.291318</v>
      </c>
      <c r="G737" s="74" t="n">
        <v>0.67311</v>
      </c>
      <c r="H737" s="74" t="n">
        <v>-0.293274</v>
      </c>
      <c r="J737" s="75" t="n">
        <v>0.689689</v>
      </c>
      <c r="K737" s="76" t="n">
        <v>-0.304536</v>
      </c>
      <c r="M737" s="77" t="n">
        <v>0.71462</v>
      </c>
      <c r="N737" s="77" t="n">
        <v>-0.301068</v>
      </c>
    </row>
    <row r="738" customFormat="false" ht="12.75" hidden="false" customHeight="false" outlineLevel="0" collapsed="false">
      <c r="A738" s="5" t="n">
        <v>35410</v>
      </c>
      <c r="B738" s="6" t="n">
        <v>4753.2</v>
      </c>
      <c r="C738" s="7" t="n">
        <f aca="false">100*(B738-B737)/B737</f>
        <v>1.04377032801172</v>
      </c>
      <c r="D738" s="73" t="n">
        <v>0.751468</v>
      </c>
      <c r="E738" s="73" t="n">
        <v>0.974434</v>
      </c>
      <c r="G738" s="74" t="n">
        <v>0.631104</v>
      </c>
      <c r="H738" s="74" t="n">
        <v>0.968397</v>
      </c>
      <c r="J738" s="75" t="n">
        <v>0.644918</v>
      </c>
      <c r="K738" s="76" t="n">
        <v>0.959798</v>
      </c>
      <c r="M738" s="77" t="n">
        <v>0.668475</v>
      </c>
      <c r="N738" s="77" t="n">
        <v>0.963474</v>
      </c>
    </row>
    <row r="739" customFormat="false" ht="12.75" hidden="false" customHeight="false" outlineLevel="0" collapsed="false">
      <c r="A739" s="5" t="n">
        <v>35411</v>
      </c>
      <c r="B739" s="6" t="n">
        <v>4677.8</v>
      </c>
      <c r="C739" s="7" t="n">
        <f aca="false">100*(B739-B738)/B738</f>
        <v>-1.58629975595388</v>
      </c>
      <c r="D739" s="73" t="n">
        <v>0.79472</v>
      </c>
      <c r="E739" s="73" t="n">
        <v>-1.713185</v>
      </c>
      <c r="G739" s="74" t="n">
        <v>0.672198</v>
      </c>
      <c r="H739" s="74" t="n">
        <v>-1.707719</v>
      </c>
      <c r="J739" s="75" t="n">
        <v>0.686356</v>
      </c>
      <c r="K739" s="76" t="n">
        <v>-1.710693</v>
      </c>
      <c r="M739" s="77" t="n">
        <v>0.710628</v>
      </c>
      <c r="N739" s="77" t="n">
        <v>-1.706804</v>
      </c>
    </row>
    <row r="740" customFormat="false" ht="12.75" hidden="false" customHeight="false" outlineLevel="0" collapsed="false">
      <c r="A740" s="5" t="n">
        <v>35412</v>
      </c>
      <c r="B740" s="6" t="n">
        <v>4663.9</v>
      </c>
      <c r="C740" s="7" t="n">
        <f aca="false">100*(B740-B739)/B739</f>
        <v>-0.297148232074919</v>
      </c>
      <c r="D740" s="73" t="n">
        <v>1.026855</v>
      </c>
      <c r="E740" s="73" t="n">
        <v>-0.268837</v>
      </c>
      <c r="G740" s="74" t="n">
        <v>0.89227</v>
      </c>
      <c r="H740" s="74" t="n">
        <v>-0.299038</v>
      </c>
      <c r="J740" s="75" t="n">
        <v>0.920036</v>
      </c>
      <c r="K740" s="76" t="n">
        <v>-0.306634</v>
      </c>
      <c r="M740" s="77" t="n">
        <v>0.944825</v>
      </c>
      <c r="N740" s="77" t="n">
        <v>-0.302627</v>
      </c>
    </row>
    <row r="741" customFormat="false" ht="12.75" hidden="false" customHeight="false" outlineLevel="0" collapsed="false">
      <c r="A741" s="5" t="n">
        <v>35415</v>
      </c>
      <c r="B741" s="6" t="n">
        <v>4651</v>
      </c>
      <c r="C741" s="7" t="n">
        <f aca="false">100*(B741-B740)/B740</f>
        <v>-0.276592551298262</v>
      </c>
      <c r="D741" s="73" t="n">
        <v>0.952928</v>
      </c>
      <c r="E741" s="73" t="n">
        <v>-0.378663</v>
      </c>
      <c r="G741" s="74" t="n">
        <v>0.828375</v>
      </c>
      <c r="H741" s="74" t="n">
        <v>-0.373206</v>
      </c>
      <c r="J741" s="75" t="n">
        <v>0.850147</v>
      </c>
      <c r="K741" s="76" t="n">
        <v>-0.389843</v>
      </c>
      <c r="M741" s="77" t="n">
        <v>0.872649</v>
      </c>
      <c r="N741" s="77" t="n">
        <v>-0.386785</v>
      </c>
    </row>
    <row r="742" customFormat="false" ht="12.75" hidden="false" customHeight="false" outlineLevel="0" collapsed="false">
      <c r="A742" s="5" t="n">
        <v>35416</v>
      </c>
      <c r="B742" s="6" t="n">
        <v>4750.4</v>
      </c>
      <c r="C742" s="7" t="n">
        <f aca="false">100*(B742-B741)/B741</f>
        <v>2.13717480111803</v>
      </c>
      <c r="D742" s="73" t="n">
        <v>0.894409</v>
      </c>
      <c r="E742" s="73" t="n">
        <v>2.068893</v>
      </c>
      <c r="G742" s="74" t="n">
        <v>0.775569</v>
      </c>
      <c r="H742" s="74" t="n">
        <v>2.062915</v>
      </c>
      <c r="J742" s="75" t="n">
        <v>0.793604</v>
      </c>
      <c r="K742" s="76" t="n">
        <v>2.053601</v>
      </c>
      <c r="M742" s="77" t="n">
        <v>0.814417</v>
      </c>
      <c r="N742" s="77" t="n">
        <v>2.057233</v>
      </c>
    </row>
    <row r="743" customFormat="false" ht="12.75" hidden="false" customHeight="false" outlineLevel="0" collapsed="false">
      <c r="A743" s="5" t="n">
        <v>35417</v>
      </c>
      <c r="B743" s="6" t="n">
        <v>4733.3</v>
      </c>
      <c r="C743" s="7" t="n">
        <f aca="false">100*(B743-B742)/B742</f>
        <v>-0.359969686763208</v>
      </c>
      <c r="D743" s="73" t="n">
        <v>1.246468</v>
      </c>
      <c r="E743" s="73" t="n">
        <v>-0.539123</v>
      </c>
      <c r="G743" s="74" t="n">
        <v>1.10914</v>
      </c>
      <c r="H743" s="74" t="n">
        <v>-0.52293</v>
      </c>
      <c r="J743" s="75" t="n">
        <v>1.142203</v>
      </c>
      <c r="K743" s="76" t="n">
        <v>-0.521431</v>
      </c>
      <c r="M743" s="77" t="n">
        <v>1.167632</v>
      </c>
      <c r="N743" s="77" t="n">
        <v>-0.517391</v>
      </c>
    </row>
    <row r="744" customFormat="false" ht="12.75" hidden="false" customHeight="false" outlineLevel="0" collapsed="false">
      <c r="A744" s="5" t="n">
        <v>35418</v>
      </c>
      <c r="B744" s="6" t="n">
        <v>4815.6</v>
      </c>
      <c r="C744" s="7" t="n">
        <f aca="false">100*(B744-B743)/B743</f>
        <v>1.73874463904676</v>
      </c>
      <c r="D744" s="73" t="n">
        <v>1.168711</v>
      </c>
      <c r="E744" s="73" t="n">
        <v>1.739908</v>
      </c>
      <c r="G744" s="74" t="n">
        <v>1.040307</v>
      </c>
      <c r="H744" s="74" t="n">
        <v>1.711207</v>
      </c>
      <c r="J744" s="75" t="n">
        <v>1.065421</v>
      </c>
      <c r="K744" s="76" t="n">
        <v>1.715178</v>
      </c>
      <c r="M744" s="77" t="n">
        <v>1.087636</v>
      </c>
      <c r="N744" s="77" t="n">
        <v>1.719871</v>
      </c>
    </row>
    <row r="745" customFormat="false" ht="12.75" hidden="false" customHeight="false" outlineLevel="0" collapsed="false">
      <c r="A745" s="5" t="n">
        <v>35419</v>
      </c>
      <c r="B745" s="6" t="n">
        <v>4908.9</v>
      </c>
      <c r="C745" s="7" t="n">
        <f aca="false">100*(B745-B744)/B744</f>
        <v>1.93745327685022</v>
      </c>
      <c r="D745" s="73" t="n">
        <v>1.367028</v>
      </c>
      <c r="E745" s="73" t="n">
        <v>1.774445</v>
      </c>
      <c r="G745" s="74" t="n">
        <v>1.224186</v>
      </c>
      <c r="H745" s="74" t="n">
        <v>1.787701</v>
      </c>
      <c r="J745" s="75" t="n">
        <v>1.259066</v>
      </c>
      <c r="K745" s="76" t="n">
        <v>1.786965</v>
      </c>
      <c r="M745" s="77" t="n">
        <v>1.283489</v>
      </c>
      <c r="N745" s="77" t="n">
        <v>1.790903</v>
      </c>
    </row>
    <row r="746" customFormat="false" ht="12.75" hidden="false" customHeight="false" outlineLevel="0" collapsed="false">
      <c r="A746" s="5" t="n">
        <v>35422</v>
      </c>
      <c r="B746" s="6" t="n">
        <v>4966.8</v>
      </c>
      <c r="C746" s="7" t="n">
        <f aca="false">100*(B746-B745)/B745</f>
        <v>1.1794903135122</v>
      </c>
      <c r="D746" s="73" t="n">
        <v>1.554484</v>
      </c>
      <c r="E746" s="73" t="n">
        <v>1.063862</v>
      </c>
      <c r="G746" s="74" t="n">
        <v>1.41421</v>
      </c>
      <c r="H746" s="74" t="n">
        <v>1.060033</v>
      </c>
      <c r="J746" s="75" t="n">
        <v>1.456162</v>
      </c>
      <c r="K746" s="76" t="n">
        <v>1.07195</v>
      </c>
      <c r="M746" s="77" t="n">
        <v>1.481844</v>
      </c>
      <c r="N746" s="77" t="n">
        <v>1.076849</v>
      </c>
    </row>
    <row r="747" customFormat="false" ht="12.75" hidden="false" customHeight="false" outlineLevel="0" collapsed="false">
      <c r="A747" s="5" t="n">
        <v>35425</v>
      </c>
      <c r="B747" s="6" t="n">
        <v>4996.5</v>
      </c>
      <c r="C747" s="7" t="n">
        <f aca="false">100*(B747-B746)/B746</f>
        <v>0.597970524281224</v>
      </c>
      <c r="D747" s="73" t="n">
        <v>1.523574</v>
      </c>
      <c r="E747" s="73" t="n">
        <v>0.522687</v>
      </c>
      <c r="G747" s="74" t="n">
        <v>1.393168</v>
      </c>
      <c r="H747" s="74" t="n">
        <v>0.510045</v>
      </c>
      <c r="J747" s="75" t="n">
        <v>1.431054</v>
      </c>
      <c r="K747" s="76" t="n">
        <v>0.519718</v>
      </c>
      <c r="M747" s="77" t="n">
        <v>1.454633</v>
      </c>
      <c r="N747" s="77" t="n">
        <v>0.524579</v>
      </c>
    </row>
    <row r="748" customFormat="false" ht="12.75" hidden="false" customHeight="false" outlineLevel="0" collapsed="false">
      <c r="A748" s="5" t="n">
        <v>35426</v>
      </c>
      <c r="B748" s="6" t="n">
        <v>4815.6</v>
      </c>
      <c r="C748" s="7" t="n">
        <f aca="false">100*(B748-B747)/B747</f>
        <v>-3.62053437406184</v>
      </c>
      <c r="D748" s="73" t="n">
        <v>1.412381</v>
      </c>
      <c r="E748" s="73" t="n">
        <v>-3.689398</v>
      </c>
      <c r="G748" s="74" t="n">
        <v>1.294326</v>
      </c>
      <c r="H748" s="74" t="n">
        <v>-3.700591</v>
      </c>
      <c r="J748" s="75" t="n">
        <v>1.322441</v>
      </c>
      <c r="K748" s="76" t="n">
        <v>-3.697747</v>
      </c>
      <c r="M748" s="77" t="n">
        <v>1.34281</v>
      </c>
      <c r="N748" s="77" t="n">
        <v>-3.693318</v>
      </c>
    </row>
    <row r="749" customFormat="false" ht="12.75" hidden="false" customHeight="false" outlineLevel="0" collapsed="false">
      <c r="A749" s="5" t="n">
        <v>35429</v>
      </c>
      <c r="B749" s="6" t="n">
        <v>5107</v>
      </c>
      <c r="C749" s="7" t="n">
        <f aca="false">100*(B749-B748)/B748</f>
        <v>6.05116704045186</v>
      </c>
      <c r="D749" s="73" t="n">
        <v>2.616116</v>
      </c>
      <c r="E749" s="73" t="n">
        <v>6.161371</v>
      </c>
      <c r="G749" s="74" t="n">
        <v>2.449032</v>
      </c>
      <c r="H749" s="74" t="n">
        <v>6.116349</v>
      </c>
      <c r="J749" s="75" t="n">
        <v>2.541046</v>
      </c>
      <c r="K749" s="76" t="n">
        <v>6.097237</v>
      </c>
      <c r="M749" s="77" t="n">
        <v>2.569015</v>
      </c>
      <c r="N749" s="77" t="n">
        <v>6.10071</v>
      </c>
    </row>
    <row r="750" customFormat="false" ht="12.75" hidden="false" customHeight="false" outlineLevel="0" collapsed="false">
      <c r="A750" s="5" t="n">
        <v>35430</v>
      </c>
      <c r="B750" s="6" t="n">
        <v>5145</v>
      </c>
      <c r="C750" s="7" t="n">
        <f aca="false">100*(B750-B749)/B749</f>
        <v>0.744076757391815</v>
      </c>
      <c r="D750" s="73" t="n">
        <v>6.059306</v>
      </c>
      <c r="E750" s="73" t="n">
        <v>0.294135</v>
      </c>
      <c r="G750" s="74" t="n">
        <v>5.681946</v>
      </c>
      <c r="H750" s="74" t="n">
        <v>0.376736</v>
      </c>
      <c r="J750" s="75" t="n">
        <v>5.932546</v>
      </c>
      <c r="K750" s="76" t="n">
        <v>0.376822</v>
      </c>
      <c r="M750" s="77" t="n">
        <v>5.994111</v>
      </c>
      <c r="N750" s="77" t="n">
        <v>0.380032</v>
      </c>
    </row>
    <row r="751" customFormat="false" ht="12.75" hidden="false" customHeight="false" outlineLevel="0" collapsed="false">
      <c r="A751" s="5" t="n">
        <v>35432</v>
      </c>
      <c r="B751" s="6" t="n">
        <v>5154.8</v>
      </c>
      <c r="C751" s="7" t="n">
        <f aca="false">100*(B751-B750)/B750</f>
        <v>0.190476190476194</v>
      </c>
      <c r="D751" s="73" t="n">
        <v>5.410477</v>
      </c>
      <c r="E751" s="73" t="n">
        <v>0.246142</v>
      </c>
      <c r="G751" s="74" t="n">
        <v>5.137634</v>
      </c>
      <c r="H751" s="74" t="n">
        <v>0.192372</v>
      </c>
      <c r="J751" s="75" t="n">
        <v>5.31803</v>
      </c>
      <c r="K751" s="76" t="n">
        <v>0.22319</v>
      </c>
      <c r="M751" s="77" t="n">
        <v>5.354172</v>
      </c>
      <c r="N751" s="77" t="n">
        <v>0.229797</v>
      </c>
    </row>
    <row r="752" customFormat="false" ht="12.75" hidden="false" customHeight="false" outlineLevel="0" collapsed="false">
      <c r="A752" s="5" t="n">
        <v>35433</v>
      </c>
      <c r="B752" s="6" t="n">
        <v>5018.6</v>
      </c>
      <c r="C752" s="7" t="n">
        <f aca="false">100*(B752-B751)/B751</f>
        <v>-2.64219756343602</v>
      </c>
      <c r="D752" s="73" t="n">
        <v>4.833418</v>
      </c>
      <c r="E752" s="73" t="n">
        <v>-2.703983</v>
      </c>
      <c r="G752" s="74" t="n">
        <v>4.638758</v>
      </c>
      <c r="H752" s="74" t="n">
        <v>-2.715024</v>
      </c>
      <c r="J752" s="75" t="n">
        <v>4.761815</v>
      </c>
      <c r="K752" s="76" t="n">
        <v>-2.716428</v>
      </c>
      <c r="M752" s="77" t="n">
        <v>4.77777</v>
      </c>
      <c r="N752" s="77" t="n">
        <v>-2.712259</v>
      </c>
    </row>
    <row r="753" customFormat="false" ht="12.75" hidden="false" customHeight="false" outlineLevel="0" collapsed="false">
      <c r="A753" s="5" t="n">
        <v>35437</v>
      </c>
      <c r="B753" s="6" t="n">
        <v>5141.1</v>
      </c>
      <c r="C753" s="7" t="n">
        <f aca="false">100*(B753-B752)/B752</f>
        <v>2.44091977842426</v>
      </c>
      <c r="D753" s="73" t="n">
        <v>5.030328</v>
      </c>
      <c r="E753" s="73" t="n">
        <v>2.494981</v>
      </c>
      <c r="G753" s="74" t="n">
        <v>4.869328</v>
      </c>
      <c r="H753" s="74" t="n">
        <v>2.462695</v>
      </c>
      <c r="J753" s="75" t="n">
        <v>4.985798</v>
      </c>
      <c r="K753" s="76" t="n">
        <v>2.445632</v>
      </c>
      <c r="M753" s="77" t="n">
        <v>4.991011</v>
      </c>
      <c r="N753" s="77" t="n">
        <v>2.449088</v>
      </c>
    </row>
    <row r="754" customFormat="false" ht="12.75" hidden="false" customHeight="false" outlineLevel="0" collapsed="false">
      <c r="A754" s="5" t="n">
        <v>35438</v>
      </c>
      <c r="B754" s="6" t="n">
        <v>5161.6</v>
      </c>
      <c r="C754" s="7" t="n">
        <f aca="false">100*(B754-B753)/B753</f>
        <v>0.398747349788956</v>
      </c>
      <c r="D754" s="73" t="n">
        <v>5.098608</v>
      </c>
      <c r="E754" s="73" t="n">
        <v>0.141827</v>
      </c>
      <c r="G754" s="74" t="n">
        <v>4.955602</v>
      </c>
      <c r="H754" s="74" t="n">
        <v>0.182166</v>
      </c>
      <c r="J754" s="75" t="n">
        <v>5.048057</v>
      </c>
      <c r="K754" s="76" t="n">
        <v>0.171742</v>
      </c>
      <c r="M754" s="77" t="n">
        <v>5.04536</v>
      </c>
      <c r="N754" s="77" t="n">
        <v>0.174786</v>
      </c>
    </row>
    <row r="755" customFormat="false" ht="12.75" hidden="false" customHeight="false" outlineLevel="0" collapsed="false">
      <c r="A755" s="5" t="n">
        <v>35439</v>
      </c>
      <c r="B755" s="6" t="n">
        <v>5221.5</v>
      </c>
      <c r="C755" s="7" t="n">
        <f aca="false">100*(B755-B754)/B754</f>
        <v>1.16049287042777</v>
      </c>
      <c r="D755" s="73" t="n">
        <v>4.553311</v>
      </c>
      <c r="E755" s="73" t="n">
        <v>1.134817</v>
      </c>
      <c r="G755" s="74" t="n">
        <v>4.474815</v>
      </c>
      <c r="H755" s="74" t="n">
        <v>1.110404</v>
      </c>
      <c r="J755" s="75" t="n">
        <v>4.519435</v>
      </c>
      <c r="K755" s="76" t="n">
        <v>1.119441</v>
      </c>
      <c r="M755" s="77" t="n">
        <v>4.501795</v>
      </c>
      <c r="N755" s="77" t="n">
        <v>1.124395</v>
      </c>
    </row>
    <row r="756" customFormat="false" ht="12.75" hidden="false" customHeight="false" outlineLevel="0" collapsed="false">
      <c r="A756" s="5" t="n">
        <v>35440</v>
      </c>
      <c r="B756" s="6" t="n">
        <v>5231.4</v>
      </c>
      <c r="C756" s="7" t="n">
        <f aca="false">100*(B756-B755)/B755</f>
        <v>0.189600689457046</v>
      </c>
      <c r="D756" s="73" t="n">
        <v>4.19422</v>
      </c>
      <c r="E756" s="73" t="n">
        <v>0.073731</v>
      </c>
      <c r="G756" s="74" t="n">
        <v>4.153801</v>
      </c>
      <c r="H756" s="74" t="n">
        <v>0.074789</v>
      </c>
      <c r="J756" s="75" t="n">
        <v>4.168828</v>
      </c>
      <c r="K756" s="76" t="n">
        <v>0.075747</v>
      </c>
      <c r="M756" s="77" t="n">
        <v>4.142253</v>
      </c>
      <c r="N756" s="77" t="n">
        <v>0.079924</v>
      </c>
    </row>
    <row r="757" customFormat="false" ht="12.75" hidden="false" customHeight="false" outlineLevel="0" collapsed="false">
      <c r="A757" s="5" t="n">
        <v>35443</v>
      </c>
      <c r="B757" s="6" t="n">
        <v>5258.7</v>
      </c>
      <c r="C757" s="7" t="n">
        <f aca="false">100*(B757-B756)/B756</f>
        <v>0.521848835875677</v>
      </c>
      <c r="D757" s="73" t="n">
        <v>3.751057</v>
      </c>
      <c r="E757" s="73" t="n">
        <v>0.471325</v>
      </c>
      <c r="G757" s="74" t="n">
        <v>3.751696</v>
      </c>
      <c r="H757" s="74" t="n">
        <v>0.456521</v>
      </c>
      <c r="J757" s="75" t="n">
        <v>3.734231</v>
      </c>
      <c r="K757" s="76" t="n">
        <v>0.457449</v>
      </c>
      <c r="M757" s="77" t="n">
        <v>3.698778</v>
      </c>
      <c r="N757" s="77" t="n">
        <v>0.461802</v>
      </c>
    </row>
    <row r="758" customFormat="false" ht="12.75" hidden="false" customHeight="false" outlineLevel="0" collapsed="false">
      <c r="A758" s="5" t="n">
        <v>35444</v>
      </c>
      <c r="B758" s="6" t="n">
        <v>5351.7</v>
      </c>
      <c r="C758" s="7" t="n">
        <f aca="false">100*(B758-B757)/B757</f>
        <v>1.76849791773632</v>
      </c>
      <c r="D758" s="73" t="n">
        <v>3.379799</v>
      </c>
      <c r="E758" s="73" t="n">
        <v>1.676474</v>
      </c>
      <c r="G758" s="74" t="n">
        <v>3.409106</v>
      </c>
      <c r="H758" s="74" t="n">
        <v>1.673503</v>
      </c>
      <c r="J758" s="75" t="n">
        <v>3.367235</v>
      </c>
      <c r="K758" s="76" t="n">
        <v>1.670457</v>
      </c>
      <c r="M758" s="77" t="n">
        <v>3.326144</v>
      </c>
      <c r="N758" s="77" t="n">
        <v>1.674436</v>
      </c>
    </row>
    <row r="759" customFormat="false" ht="12.75" hidden="false" customHeight="false" outlineLevel="0" collapsed="false">
      <c r="A759" s="5" t="n">
        <v>35445</v>
      </c>
      <c r="B759" s="6" t="n">
        <v>5350.2</v>
      </c>
      <c r="C759" s="7" t="n">
        <f aca="false">100*(B759-B758)/B758</f>
        <v>-0.0280284769325635</v>
      </c>
      <c r="D759" s="73" t="n">
        <v>3.303755</v>
      </c>
      <c r="E759" s="73" t="n">
        <v>-0.168648</v>
      </c>
      <c r="G759" s="74" t="n">
        <v>3.341172</v>
      </c>
      <c r="H759" s="74" t="n">
        <v>-0.163069</v>
      </c>
      <c r="J759" s="75" t="n">
        <v>3.293761</v>
      </c>
      <c r="K759" s="76" t="n">
        <v>-0.158726</v>
      </c>
      <c r="M759" s="77" t="n">
        <v>3.252674</v>
      </c>
      <c r="N759" s="77" t="n">
        <v>-0.154394</v>
      </c>
    </row>
    <row r="760" customFormat="false" ht="12.75" hidden="false" customHeight="false" outlineLevel="0" collapsed="false">
      <c r="A760" s="5" t="n">
        <v>35446</v>
      </c>
      <c r="B760" s="6" t="n">
        <v>5327.3</v>
      </c>
      <c r="C760" s="7" t="n">
        <f aca="false">100*(B760-B759)/B759</f>
        <v>-0.428021382378222</v>
      </c>
      <c r="D760" s="73" t="n">
        <v>2.964809</v>
      </c>
      <c r="E760" s="73" t="n">
        <v>-0.452116</v>
      </c>
      <c r="G760" s="74" t="n">
        <v>3.023345</v>
      </c>
      <c r="H760" s="74" t="n">
        <v>-0.474418</v>
      </c>
      <c r="J760" s="75" t="n">
        <v>2.956974</v>
      </c>
      <c r="K760" s="76" t="n">
        <v>-0.471044</v>
      </c>
      <c r="M760" s="77" t="n">
        <v>2.911881</v>
      </c>
      <c r="N760" s="77" t="n">
        <v>-0.466458</v>
      </c>
    </row>
    <row r="761" customFormat="false" ht="12.75" hidden="false" customHeight="false" outlineLevel="0" collapsed="false">
      <c r="A761" s="5" t="n">
        <v>35447</v>
      </c>
      <c r="B761" s="6" t="n">
        <v>5384.8</v>
      </c>
      <c r="C761" s="7" t="n">
        <f aca="false">100*(B761-B760)/B760</f>
        <v>1.07934601017401</v>
      </c>
      <c r="D761" s="73" t="n">
        <v>2.681856</v>
      </c>
      <c r="E761" s="73" t="n">
        <v>1.025307</v>
      </c>
      <c r="G761" s="74" t="n">
        <v>2.756091</v>
      </c>
      <c r="H761" s="74" t="n">
        <v>1.015499</v>
      </c>
      <c r="J761" s="75" t="n">
        <v>2.676399</v>
      </c>
      <c r="K761" s="76" t="n">
        <v>1.007024</v>
      </c>
      <c r="M761" s="77" t="n">
        <v>2.628974</v>
      </c>
      <c r="N761" s="77" t="n">
        <v>1.010749</v>
      </c>
    </row>
    <row r="762" customFormat="false" ht="12.75" hidden="false" customHeight="false" outlineLevel="0" collapsed="false">
      <c r="A762" s="5" t="n">
        <v>35450</v>
      </c>
      <c r="B762" s="6" t="n">
        <v>5470.2</v>
      </c>
      <c r="C762" s="7" t="n">
        <f aca="false">100*(B762-B761)/B761</f>
        <v>1.58594562472143</v>
      </c>
      <c r="D762" s="73" t="n">
        <v>2.513981</v>
      </c>
      <c r="E762" s="73" t="n">
        <v>1.451544</v>
      </c>
      <c r="G762" s="74" t="n">
        <v>2.590538</v>
      </c>
      <c r="H762" s="74" t="n">
        <v>1.459305</v>
      </c>
      <c r="J762" s="75" t="n">
        <v>2.504316</v>
      </c>
      <c r="K762" s="76" t="n">
        <v>1.455266</v>
      </c>
      <c r="M762" s="77" t="n">
        <v>2.457901</v>
      </c>
      <c r="N762" s="77" t="n">
        <v>1.459064</v>
      </c>
    </row>
    <row r="763" customFormat="false" ht="12.75" hidden="false" customHeight="false" outlineLevel="0" collapsed="false">
      <c r="A763" s="5" t="n">
        <v>35451</v>
      </c>
      <c r="B763" s="6" t="n">
        <v>5470.2</v>
      </c>
      <c r="C763" s="7" t="n">
        <f aca="false">100*(B763-B762)/B762</f>
        <v>0</v>
      </c>
      <c r="D763" s="73" t="n">
        <v>2.468398</v>
      </c>
      <c r="E763" s="73" t="n">
        <v>-0.11717</v>
      </c>
      <c r="G763" s="74" t="n">
        <v>2.543424</v>
      </c>
      <c r="H763" s="74" t="n">
        <v>-0.118309</v>
      </c>
      <c r="J763" s="75" t="n">
        <v>2.459403</v>
      </c>
      <c r="K763" s="76" t="n">
        <v>-0.111648</v>
      </c>
      <c r="M763" s="77" t="n">
        <v>2.41604</v>
      </c>
      <c r="N763" s="77" t="n">
        <v>-0.107099</v>
      </c>
    </row>
    <row r="764" customFormat="false" ht="12.75" hidden="false" customHeight="false" outlineLevel="0" collapsed="false">
      <c r="A764" s="5" t="n">
        <v>35452</v>
      </c>
      <c r="B764" s="6" t="n">
        <v>5516.4</v>
      </c>
      <c r="C764" s="7" t="n">
        <f aca="false">100*(B764-B763)/B763</f>
        <v>0.8445760666886</v>
      </c>
      <c r="D764" s="73" t="n">
        <v>2.223676</v>
      </c>
      <c r="E764" s="73" t="n">
        <v>0.814269</v>
      </c>
      <c r="G764" s="74" t="n">
        <v>2.305257</v>
      </c>
      <c r="H764" s="74" t="n">
        <v>0.793872</v>
      </c>
      <c r="J764" s="75" t="n">
        <v>2.212807</v>
      </c>
      <c r="K764" s="76" t="n">
        <v>0.796346</v>
      </c>
      <c r="M764" s="77" t="n">
        <v>2.168963</v>
      </c>
      <c r="N764" s="77" t="n">
        <v>0.800856</v>
      </c>
    </row>
    <row r="765" customFormat="false" ht="12.75" hidden="false" customHeight="false" outlineLevel="0" collapsed="false">
      <c r="A765" s="5" t="n">
        <v>35453</v>
      </c>
      <c r="B765" s="6" t="n">
        <v>5463.1</v>
      </c>
      <c r="C765" s="7" t="n">
        <f aca="false">100*(B765-B764)/B764</f>
        <v>-0.966209847001655</v>
      </c>
      <c r="D765" s="73" t="n">
        <v>2.070369</v>
      </c>
      <c r="E765" s="73" t="n">
        <v>-1.078241</v>
      </c>
      <c r="G765" s="74" t="n">
        <v>2.148262</v>
      </c>
      <c r="H765" s="74" t="n">
        <v>-1.076513</v>
      </c>
      <c r="J765" s="75" t="n">
        <v>2.054246</v>
      </c>
      <c r="K765" s="76" t="n">
        <v>-1.079192</v>
      </c>
      <c r="M765" s="77" t="n">
        <v>2.012388</v>
      </c>
      <c r="N765" s="77" t="n">
        <v>-1.075244</v>
      </c>
    </row>
    <row r="766" customFormat="false" ht="12.75" hidden="false" customHeight="false" outlineLevel="0" collapsed="false">
      <c r="A766" s="5" t="n">
        <v>35454</v>
      </c>
      <c r="B766" s="6" t="n">
        <v>5450.7</v>
      </c>
      <c r="C766" s="7" t="n">
        <f aca="false">100*(B766-B765)/B765</f>
        <v>-0.226977357178169</v>
      </c>
      <c r="D766" s="73" t="n">
        <v>1.983389</v>
      </c>
      <c r="E766" s="73" t="n">
        <v>-0.232659</v>
      </c>
      <c r="G766" s="74" t="n">
        <v>2.056107</v>
      </c>
      <c r="H766" s="74" t="n">
        <v>-0.25532</v>
      </c>
      <c r="J766" s="75" t="n">
        <v>1.965121</v>
      </c>
      <c r="K766" s="76" t="n">
        <v>-0.261286</v>
      </c>
      <c r="M766" s="77" t="n">
        <v>1.924627</v>
      </c>
      <c r="N766" s="77" t="n">
        <v>-0.257264</v>
      </c>
    </row>
    <row r="767" customFormat="false" ht="12.75" hidden="false" customHeight="false" outlineLevel="0" collapsed="false">
      <c r="A767" s="5" t="n">
        <v>35457</v>
      </c>
      <c r="B767" s="6" t="n">
        <v>5324.7</v>
      </c>
      <c r="C767" s="7" t="n">
        <f aca="false">100*(B767-B766)/B766</f>
        <v>-2.31162969893775</v>
      </c>
      <c r="D767" s="73" t="n">
        <v>1.798153</v>
      </c>
      <c r="E767" s="73" t="n">
        <v>-2.400231</v>
      </c>
      <c r="G767" s="74" t="n">
        <v>1.872052</v>
      </c>
      <c r="H767" s="74" t="n">
        <v>-2.399715</v>
      </c>
      <c r="J767" s="75" t="n">
        <v>1.778171</v>
      </c>
      <c r="K767" s="76" t="n">
        <v>-2.412563</v>
      </c>
      <c r="M767" s="77" t="n">
        <v>1.738743</v>
      </c>
      <c r="N767" s="77" t="n">
        <v>-2.409219</v>
      </c>
    </row>
    <row r="768" customFormat="false" ht="12.75" hidden="false" customHeight="false" outlineLevel="0" collapsed="false">
      <c r="A768" s="5" t="n">
        <v>35458</v>
      </c>
      <c r="B768" s="6" t="n">
        <v>5253.9</v>
      </c>
      <c r="C768" s="7" t="n">
        <f aca="false">100*(B768-B767)/B767</f>
        <v>-1.32965237478168</v>
      </c>
      <c r="D768" s="73" t="n">
        <v>2.191284</v>
      </c>
      <c r="E768" s="73" t="n">
        <v>-1.3021</v>
      </c>
      <c r="G768" s="74" t="n">
        <v>2.233656</v>
      </c>
      <c r="H768" s="74" t="n">
        <v>-1.32756</v>
      </c>
      <c r="J768" s="75" t="n">
        <v>2.176196</v>
      </c>
      <c r="K768" s="76" t="n">
        <v>-1.345499</v>
      </c>
      <c r="M768" s="77" t="n">
        <v>2.142959</v>
      </c>
      <c r="N768" s="77" t="n">
        <v>-1.342174</v>
      </c>
    </row>
    <row r="769" customFormat="false" ht="12.75" hidden="false" customHeight="false" outlineLevel="0" collapsed="false">
      <c r="A769" s="5" t="n">
        <v>35459</v>
      </c>
      <c r="B769" s="6" t="n">
        <v>5353.8</v>
      </c>
      <c r="C769" s="7" t="n">
        <f aca="false">100*(B769-B768)/B768</f>
        <v>1.90144464112375</v>
      </c>
      <c r="D769" s="73" t="n">
        <v>2.14248</v>
      </c>
      <c r="E769" s="73" t="n">
        <v>1.827492</v>
      </c>
      <c r="G769" s="74" t="n">
        <v>2.188715</v>
      </c>
      <c r="H769" s="74" t="n">
        <v>1.829926</v>
      </c>
      <c r="J769" s="75" t="n">
        <v>2.137073</v>
      </c>
      <c r="K769" s="76" t="n">
        <v>1.804646</v>
      </c>
      <c r="M769" s="77" t="n">
        <v>2.104368</v>
      </c>
      <c r="N769" s="77" t="n">
        <v>1.807212</v>
      </c>
    </row>
    <row r="770" customFormat="false" ht="12.75" hidden="false" customHeight="false" outlineLevel="0" collapsed="false">
      <c r="A770" s="5" t="n">
        <v>35460</v>
      </c>
      <c r="B770" s="6" t="n">
        <v>5280</v>
      </c>
      <c r="C770" s="7" t="n">
        <f aca="false">100*(B770-B769)/B769</f>
        <v>-1.37846015913931</v>
      </c>
      <c r="D770" s="73" t="n">
        <v>2.259788</v>
      </c>
      <c r="E770" s="73" t="n">
        <v>-1.575108</v>
      </c>
      <c r="G770" s="74" t="n">
        <v>2.295155</v>
      </c>
      <c r="H770" s="74" t="n">
        <v>-1.551602</v>
      </c>
      <c r="J770" s="75" t="n">
        <v>2.244177</v>
      </c>
      <c r="K770" s="76" t="n">
        <v>-1.557055</v>
      </c>
      <c r="M770" s="77" t="n">
        <v>2.215388</v>
      </c>
      <c r="N770" s="77" t="n">
        <v>-1.55352</v>
      </c>
    </row>
    <row r="771" customFormat="false" ht="12.75" hidden="false" customHeight="false" outlineLevel="0" collapsed="false">
      <c r="A771" s="5" t="n">
        <v>35461</v>
      </c>
      <c r="B771" s="6" t="n">
        <v>5256.7</v>
      </c>
      <c r="C771" s="7" t="n">
        <f aca="false">100*(B771-B770)/B770</f>
        <v>-0.441287878787882</v>
      </c>
      <c r="D771" s="73" t="n">
        <v>2.279825</v>
      </c>
      <c r="E771" s="73" t="n">
        <v>-0.39946</v>
      </c>
      <c r="G771" s="74" t="n">
        <v>2.303692</v>
      </c>
      <c r="H771" s="74" t="n">
        <v>-0.435469</v>
      </c>
      <c r="J771" s="75" t="n">
        <v>2.257863</v>
      </c>
      <c r="K771" s="76" t="n">
        <v>-0.437334</v>
      </c>
      <c r="M771" s="77" t="n">
        <v>2.229264</v>
      </c>
      <c r="N771" s="77" t="n">
        <v>-0.432913</v>
      </c>
    </row>
    <row r="772" customFormat="false" ht="12.75" hidden="false" customHeight="false" outlineLevel="0" collapsed="false">
      <c r="A772" s="5" t="n">
        <v>35464</v>
      </c>
      <c r="B772" s="6" t="n">
        <v>5327.4</v>
      </c>
      <c r="C772" s="7" t="n">
        <f aca="false">100*(B772-B771)/B771</f>
        <v>1.34495025396161</v>
      </c>
      <c r="D772" s="73" t="n">
        <v>2.070936</v>
      </c>
      <c r="E772" s="73" t="n">
        <v>1.255134</v>
      </c>
      <c r="G772" s="74" t="n">
        <v>2.106071</v>
      </c>
      <c r="H772" s="74" t="n">
        <v>1.257382</v>
      </c>
      <c r="J772" s="75" t="n">
        <v>2.0509</v>
      </c>
      <c r="K772" s="76" t="n">
        <v>1.241272</v>
      </c>
      <c r="M772" s="77" t="n">
        <v>2.02083</v>
      </c>
      <c r="N772" s="77" t="n">
        <v>1.244398</v>
      </c>
    </row>
    <row r="773" customFormat="false" ht="12.75" hidden="false" customHeight="false" outlineLevel="0" collapsed="false">
      <c r="A773" s="5" t="n">
        <v>35465</v>
      </c>
      <c r="B773" s="6" t="n">
        <v>5294.1</v>
      </c>
      <c r="C773" s="7" t="n">
        <f aca="false">100*(B773-B772)/B772</f>
        <v>-0.625070390809762</v>
      </c>
      <c r="D773" s="73" t="n">
        <v>2.024188</v>
      </c>
      <c r="E773" s="73" t="n">
        <v>-0.772091</v>
      </c>
      <c r="G773" s="74" t="n">
        <v>2.057265</v>
      </c>
      <c r="H773" s="74" t="n">
        <v>-0.76175</v>
      </c>
      <c r="J773" s="75" t="n">
        <v>1.999051</v>
      </c>
      <c r="K773" s="76" t="n">
        <v>-0.764686</v>
      </c>
      <c r="M773" s="77" t="n">
        <v>1.971021</v>
      </c>
      <c r="N773" s="77" t="n">
        <v>-0.76085</v>
      </c>
    </row>
    <row r="774" customFormat="false" ht="12.75" hidden="false" customHeight="false" outlineLevel="0" collapsed="false">
      <c r="A774" s="5" t="n">
        <v>35466</v>
      </c>
      <c r="B774" s="6" t="n">
        <v>5297.6</v>
      </c>
      <c r="C774" s="7" t="n">
        <f aca="false">100*(B774-B773)/B773</f>
        <v>0.0661113314822161</v>
      </c>
      <c r="D774" s="73" t="n">
        <v>1.887193</v>
      </c>
      <c r="E774" s="73" t="n">
        <v>0.058165</v>
      </c>
      <c r="G774" s="74" t="n">
        <v>1.92077</v>
      </c>
      <c r="H774" s="74" t="n">
        <v>0.034152</v>
      </c>
      <c r="J774" s="75" t="n">
        <v>1.859066</v>
      </c>
      <c r="K774" s="76" t="n">
        <v>0.032504</v>
      </c>
      <c r="M774" s="77" t="n">
        <v>1.830713</v>
      </c>
      <c r="N774" s="77" t="n">
        <v>0.036804</v>
      </c>
    </row>
    <row r="775" customFormat="false" ht="12.75" hidden="false" customHeight="false" outlineLevel="0" collapsed="false">
      <c r="A775" s="5" t="n">
        <v>35467</v>
      </c>
      <c r="B775" s="6" t="n">
        <v>5379</v>
      </c>
      <c r="C775" s="7" t="n">
        <f aca="false">100*(B775-B774)/B774</f>
        <v>1.53654485049833</v>
      </c>
      <c r="D775" s="73" t="n">
        <v>1.708018</v>
      </c>
      <c r="E775" s="73" t="n">
        <v>1.443607</v>
      </c>
      <c r="G775" s="74" t="n">
        <v>1.744501</v>
      </c>
      <c r="H775" s="74" t="n">
        <v>1.44376</v>
      </c>
      <c r="J775" s="75" t="n">
        <v>1.677143</v>
      </c>
      <c r="K775" s="76" t="n">
        <v>1.434126</v>
      </c>
      <c r="M775" s="77" t="n">
        <v>1.649058</v>
      </c>
      <c r="N775" s="77" t="n">
        <v>1.437669</v>
      </c>
    </row>
    <row r="776" customFormat="false" ht="12.75" hidden="false" customHeight="false" outlineLevel="0" collapsed="false">
      <c r="A776" s="5" t="n">
        <v>35468</v>
      </c>
      <c r="B776" s="6" t="n">
        <v>5415.6</v>
      </c>
      <c r="C776" s="7" t="n">
        <f aca="false">100*(B776-B775)/B775</f>
        <v>0.680423870607926</v>
      </c>
      <c r="D776" s="73" t="n">
        <v>1.752486</v>
      </c>
      <c r="E776" s="73" t="n">
        <v>0.538231</v>
      </c>
      <c r="G776" s="74" t="n">
        <v>1.778929</v>
      </c>
      <c r="H776" s="74" t="n">
        <v>0.545772</v>
      </c>
      <c r="J776" s="75" t="n">
        <v>1.716888</v>
      </c>
      <c r="K776" s="76" t="n">
        <v>0.54653</v>
      </c>
      <c r="M776" s="77" t="n">
        <v>1.692839</v>
      </c>
      <c r="N776" s="77" t="n">
        <v>0.550623</v>
      </c>
    </row>
    <row r="777" customFormat="false" ht="12.75" hidden="false" customHeight="false" outlineLevel="0" collapsed="false">
      <c r="A777" s="5" t="n">
        <v>35471</v>
      </c>
      <c r="B777" s="6" t="n">
        <v>5449.8</v>
      </c>
      <c r="C777" s="7" t="n">
        <f aca="false">100*(B777-B776)/B776</f>
        <v>0.631508974074891</v>
      </c>
      <c r="D777" s="73" t="n">
        <v>1.616689</v>
      </c>
      <c r="E777" s="73" t="n">
        <v>0.56846</v>
      </c>
      <c r="G777" s="74" t="n">
        <v>1.644494</v>
      </c>
      <c r="H777" s="74" t="n">
        <v>0.554811</v>
      </c>
      <c r="J777" s="75" t="n">
        <v>1.579755</v>
      </c>
      <c r="K777" s="76" t="n">
        <v>0.560024</v>
      </c>
      <c r="M777" s="77" t="n">
        <v>1.55676</v>
      </c>
      <c r="N777" s="77" t="n">
        <v>0.564625</v>
      </c>
    </row>
    <row r="778" customFormat="false" ht="12.75" hidden="false" customHeight="false" outlineLevel="0" collapsed="false">
      <c r="A778" s="5" t="n">
        <v>35472</v>
      </c>
      <c r="B778" s="6" t="n">
        <v>5447.3</v>
      </c>
      <c r="C778" s="7" t="n">
        <f aca="false">100*(B778-B777)/B777</f>
        <v>-0.045873243054791</v>
      </c>
      <c r="D778" s="73" t="n">
        <v>1.499709</v>
      </c>
      <c r="E778" s="73" t="n">
        <v>-0.129733</v>
      </c>
      <c r="G778" s="74" t="n">
        <v>1.524601</v>
      </c>
      <c r="H778" s="74" t="n">
        <v>-0.136115</v>
      </c>
      <c r="J778" s="75" t="n">
        <v>1.459116</v>
      </c>
      <c r="K778" s="76" t="n">
        <v>-0.135922</v>
      </c>
      <c r="M778" s="77" t="n">
        <v>1.437672</v>
      </c>
      <c r="N778" s="77" t="n">
        <v>-0.131708</v>
      </c>
    </row>
    <row r="779" customFormat="false" ht="12.75" hidden="false" customHeight="false" outlineLevel="0" collapsed="false">
      <c r="A779" s="5" t="n">
        <v>35473</v>
      </c>
      <c r="B779" s="6" t="n">
        <v>5419.2</v>
      </c>
      <c r="C779" s="7" t="n">
        <f aca="false">100*(B779-B778)/B778</f>
        <v>-0.515851889927127</v>
      </c>
      <c r="D779" s="73" t="n">
        <v>1.36622</v>
      </c>
      <c r="E779" s="73" t="n">
        <v>-0.56976</v>
      </c>
      <c r="G779" s="74" t="n">
        <v>1.390078</v>
      </c>
      <c r="H779" s="74" t="n">
        <v>-0.581975</v>
      </c>
      <c r="J779" s="75" t="n">
        <v>1.322733</v>
      </c>
      <c r="K779" s="76" t="n">
        <v>-0.585058</v>
      </c>
      <c r="M779" s="77" t="n">
        <v>1.302206</v>
      </c>
      <c r="N779" s="77" t="n">
        <v>-0.580978</v>
      </c>
    </row>
    <row r="780" customFormat="false" ht="12.75" hidden="false" customHeight="false" outlineLevel="0" collapsed="false">
      <c r="A780" s="5" t="n">
        <v>35474</v>
      </c>
      <c r="B780" s="6" t="n">
        <v>5435.4</v>
      </c>
      <c r="C780" s="7" t="n">
        <f aca="false">100*(B780-B779)/B779</f>
        <v>0.298937112488925</v>
      </c>
      <c r="D780" s="73" t="n">
        <v>1.278067</v>
      </c>
      <c r="E780" s="73" t="n">
        <v>0.248471</v>
      </c>
      <c r="G780" s="74" t="n">
        <v>1.29882</v>
      </c>
      <c r="H780" s="74" t="n">
        <v>0.238012</v>
      </c>
      <c r="J780" s="75" t="n">
        <v>1.233075</v>
      </c>
      <c r="K780" s="76" t="n">
        <v>0.229047</v>
      </c>
      <c r="M780" s="77" t="n">
        <v>1.213863</v>
      </c>
      <c r="N780" s="77" t="n">
        <v>0.232749</v>
      </c>
    </row>
    <row r="781" customFormat="false" ht="12.75" hidden="false" customHeight="false" outlineLevel="0" collapsed="false">
      <c r="A781" s="5" t="n">
        <v>35475</v>
      </c>
      <c r="B781" s="6" t="n">
        <v>5458.2</v>
      </c>
      <c r="C781" s="7" t="n">
        <f aca="false">100*(B781-B780)/B780</f>
        <v>0.419472347941277</v>
      </c>
      <c r="D781" s="73" t="n">
        <v>1.174343</v>
      </c>
      <c r="E781" s="73" t="n">
        <v>0.318729</v>
      </c>
      <c r="G781" s="74" t="n">
        <v>1.190701</v>
      </c>
      <c r="H781" s="74" t="n">
        <v>0.320055</v>
      </c>
      <c r="J781" s="75" t="n">
        <v>1.124801</v>
      </c>
      <c r="K781" s="76" t="n">
        <v>0.312064</v>
      </c>
      <c r="M781" s="77" t="n">
        <v>1.107447</v>
      </c>
      <c r="N781" s="77" t="n">
        <v>0.315694</v>
      </c>
    </row>
    <row r="782" customFormat="false" ht="12.75" hidden="false" customHeight="false" outlineLevel="0" collapsed="false">
      <c r="A782" s="5" t="n">
        <v>35478</v>
      </c>
      <c r="B782" s="6" t="n">
        <v>5499.3</v>
      </c>
      <c r="C782" s="7" t="n">
        <f aca="false">100*(B782-B781)/B781</f>
        <v>0.752995493019684</v>
      </c>
      <c r="D782" s="73" t="n">
        <v>1.086388</v>
      </c>
      <c r="E782" s="73" t="n">
        <v>0.668644</v>
      </c>
      <c r="G782" s="74" t="n">
        <v>1.097774</v>
      </c>
      <c r="H782" s="74" t="n">
        <v>0.663738</v>
      </c>
      <c r="J782" s="75" t="n">
        <v>1.0328</v>
      </c>
      <c r="K782" s="76" t="n">
        <v>0.660852</v>
      </c>
      <c r="M782" s="77" t="n">
        <v>1.017618</v>
      </c>
      <c r="N782" s="77" t="n">
        <v>0.664862</v>
      </c>
    </row>
    <row r="783" customFormat="false" ht="12.75" hidden="false" customHeight="false" outlineLevel="0" collapsed="false">
      <c r="A783" s="5" t="n">
        <v>35479</v>
      </c>
      <c r="B783" s="6" t="n">
        <v>5509.1</v>
      </c>
      <c r="C783" s="7" t="n">
        <f aca="false">100*(B783-B782)/B782</f>
        <v>0.17820449875439</v>
      </c>
      <c r="D783" s="73" t="n">
        <v>1.042235</v>
      </c>
      <c r="E783" s="73" t="n">
        <v>0.081705</v>
      </c>
      <c r="G783" s="74" t="n">
        <v>1.04556</v>
      </c>
      <c r="H783" s="74" t="n">
        <v>0.078801</v>
      </c>
      <c r="J783" s="75" t="n">
        <v>0.984184</v>
      </c>
      <c r="K783" s="76" t="n">
        <v>0.078069</v>
      </c>
      <c r="M783" s="77" t="n">
        <v>0.971934</v>
      </c>
      <c r="N783" s="77" t="n">
        <v>0.082188</v>
      </c>
    </row>
    <row r="784" customFormat="false" ht="12.75" hidden="false" customHeight="false" outlineLevel="0" collapsed="false">
      <c r="A784" s="5" t="n">
        <v>35480</v>
      </c>
      <c r="B784" s="6" t="n">
        <v>5505.2</v>
      </c>
      <c r="C784" s="7" t="n">
        <f aca="false">100*(B784-B783)/B783</f>
        <v>-0.0707919623895109</v>
      </c>
      <c r="D784" s="73" t="n">
        <v>0.960142</v>
      </c>
      <c r="E784" s="73" t="n">
        <v>-0.131771</v>
      </c>
      <c r="G784" s="74" t="n">
        <v>0.958432</v>
      </c>
      <c r="H784" s="74" t="n">
        <v>-0.143006</v>
      </c>
      <c r="J784" s="75" t="n">
        <v>0.898636</v>
      </c>
      <c r="K784" s="76" t="n">
        <v>-0.144414</v>
      </c>
      <c r="M784" s="77" t="n">
        <v>0.88827</v>
      </c>
      <c r="N784" s="77" t="n">
        <v>-0.140243</v>
      </c>
    </row>
    <row r="785" customFormat="false" ht="12.75" hidden="false" customHeight="false" outlineLevel="0" collapsed="false">
      <c r="A785" s="5" t="n">
        <v>35481</v>
      </c>
      <c r="B785" s="6" t="n">
        <v>5481.4</v>
      </c>
      <c r="C785" s="7" t="n">
        <f aca="false">100*(B785-B784)/B784</f>
        <v>-0.432318535203084</v>
      </c>
      <c r="D785" s="73" t="n">
        <v>0.888494</v>
      </c>
      <c r="E785" s="73" t="n">
        <v>-0.497291</v>
      </c>
      <c r="G785" s="74" t="n">
        <v>0.881449</v>
      </c>
      <c r="H785" s="74" t="n">
        <v>-0.505649</v>
      </c>
      <c r="J785" s="75" t="n">
        <v>0.823911</v>
      </c>
      <c r="K785" s="76" t="n">
        <v>-0.511385</v>
      </c>
      <c r="M785" s="77" t="n">
        <v>0.815381</v>
      </c>
      <c r="N785" s="77" t="n">
        <v>-0.50751</v>
      </c>
    </row>
    <row r="786" customFormat="false" ht="12.75" hidden="false" customHeight="false" outlineLevel="0" collapsed="false">
      <c r="A786" s="5" t="n">
        <v>35482</v>
      </c>
      <c r="B786" s="6" t="n">
        <v>5434.8</v>
      </c>
      <c r="C786" s="7" t="n">
        <f aca="false">100*(B786-B785)/B785</f>
        <v>-0.850147772466878</v>
      </c>
      <c r="D786" s="73" t="n">
        <v>0.847498</v>
      </c>
      <c r="E786" s="73" t="n">
        <v>-0.905141</v>
      </c>
      <c r="G786" s="74" t="n">
        <v>0.83404</v>
      </c>
      <c r="H786" s="74" t="n">
        <v>-0.914602</v>
      </c>
      <c r="J786" s="75" t="n">
        <v>0.780993</v>
      </c>
      <c r="K786" s="76" t="n">
        <v>-0.923337</v>
      </c>
      <c r="M786" s="77" t="n">
        <v>0.774354</v>
      </c>
      <c r="N786" s="77" t="n">
        <v>-0.919631</v>
      </c>
    </row>
    <row r="787" customFormat="false" ht="12.75" hidden="false" customHeight="false" outlineLevel="0" collapsed="false">
      <c r="A787" s="5" t="n">
        <v>35485</v>
      </c>
      <c r="B787" s="6" t="n">
        <v>5377.9</v>
      </c>
      <c r="C787" s="7" t="n">
        <f aca="false">100*(B787-B786)/B786</f>
        <v>-1.04695664973873</v>
      </c>
      <c r="D787" s="73" t="n">
        <v>0.867038</v>
      </c>
      <c r="E787" s="73" t="n">
        <v>-1.092404</v>
      </c>
      <c r="G787" s="74" t="n">
        <v>0.845197</v>
      </c>
      <c r="H787" s="74" t="n">
        <v>-1.102475</v>
      </c>
      <c r="J787" s="75" t="n">
        <v>0.80078</v>
      </c>
      <c r="K787" s="76" t="n">
        <v>-1.115089</v>
      </c>
      <c r="M787" s="77" t="n">
        <v>0.796306</v>
      </c>
      <c r="N787" s="77" t="n">
        <v>-1.111613</v>
      </c>
    </row>
    <row r="788" customFormat="false" ht="12.75" hidden="false" customHeight="false" outlineLevel="0" collapsed="false">
      <c r="A788" s="5" t="n">
        <v>35486</v>
      </c>
      <c r="B788" s="6" t="n">
        <v>5296.5</v>
      </c>
      <c r="C788" s="7" t="n">
        <f aca="false">100*(B788-B787)/B787</f>
        <v>-1.51360196359173</v>
      </c>
      <c r="D788" s="73" t="n">
        <v>0.920859</v>
      </c>
      <c r="E788" s="73" t="n">
        <v>-1.561223</v>
      </c>
      <c r="G788" s="74" t="n">
        <v>0.890302</v>
      </c>
      <c r="H788" s="74" t="n">
        <v>-1.569349</v>
      </c>
      <c r="J788" s="75" t="n">
        <v>0.856756</v>
      </c>
      <c r="K788" s="76" t="n">
        <v>-1.585179</v>
      </c>
      <c r="M788" s="77" t="n">
        <v>0.854435</v>
      </c>
      <c r="N788" s="77" t="n">
        <v>-1.58192</v>
      </c>
    </row>
    <row r="789" customFormat="false" ht="12.75" hidden="false" customHeight="false" outlineLevel="0" collapsed="false">
      <c r="A789" s="5" t="n">
        <v>35487</v>
      </c>
      <c r="B789" s="6" t="n">
        <v>5333.9</v>
      </c>
      <c r="C789" s="7" t="n">
        <f aca="false">100*(B789-B788)/B788</f>
        <v>0.706126687435092</v>
      </c>
      <c r="D789" s="73" t="n">
        <v>1.089972</v>
      </c>
      <c r="E789" s="73" t="n">
        <v>0.674744</v>
      </c>
      <c r="G789" s="74" t="n">
        <v>1.046302</v>
      </c>
      <c r="H789" s="74" t="n">
        <v>0.66407</v>
      </c>
      <c r="J789" s="75" t="n">
        <v>1.031165</v>
      </c>
      <c r="K789" s="76" t="n">
        <v>0.645068</v>
      </c>
      <c r="M789" s="77" t="n">
        <v>1.031585</v>
      </c>
      <c r="N789" s="77" t="n">
        <v>0.648163</v>
      </c>
    </row>
    <row r="790" customFormat="false" ht="12.75" hidden="false" customHeight="false" outlineLevel="0" collapsed="false">
      <c r="A790" s="5" t="n">
        <v>35488</v>
      </c>
      <c r="B790" s="6" t="n">
        <v>5311.4</v>
      </c>
      <c r="C790" s="7" t="n">
        <f aca="false">100*(B790-B789)/B789</f>
        <v>-0.421830180543317</v>
      </c>
      <c r="D790" s="73" t="n">
        <v>1.046209</v>
      </c>
      <c r="E790" s="73" t="n">
        <v>-0.568256</v>
      </c>
      <c r="G790" s="74" t="n">
        <v>0.999344</v>
      </c>
      <c r="H790" s="74" t="n">
        <v>-0.554162</v>
      </c>
      <c r="J790" s="75" t="n">
        <v>0.980705</v>
      </c>
      <c r="K790" s="76" t="n">
        <v>-0.565944</v>
      </c>
      <c r="M790" s="77" t="n">
        <v>0.982142</v>
      </c>
      <c r="N790" s="77" t="n">
        <v>-0.562688</v>
      </c>
    </row>
    <row r="791" customFormat="false" ht="12.75" hidden="false" customHeight="false" outlineLevel="0" collapsed="false">
      <c r="A791" s="5" t="n">
        <v>35489</v>
      </c>
      <c r="B791" s="6" t="n">
        <v>5357.5</v>
      </c>
      <c r="C791" s="7" t="n">
        <f aca="false">100*(B791-B790)/B790</f>
        <v>0.867944421433151</v>
      </c>
      <c r="D791" s="73" t="n">
        <v>0.994534</v>
      </c>
      <c r="E791" s="73" t="n">
        <v>0.833402</v>
      </c>
      <c r="G791" s="74" t="n">
        <v>0.944749</v>
      </c>
      <c r="H791" s="74" t="n">
        <v>0.817032</v>
      </c>
      <c r="J791" s="75" t="n">
        <v>0.926372</v>
      </c>
      <c r="K791" s="76" t="n">
        <v>0.812702</v>
      </c>
      <c r="M791" s="77" t="n">
        <v>0.928046</v>
      </c>
      <c r="N791" s="77" t="n">
        <v>0.816753</v>
      </c>
    </row>
    <row r="792" customFormat="false" ht="12.75" hidden="false" customHeight="false" outlineLevel="0" collapsed="false">
      <c r="A792" s="5" t="n">
        <v>35492</v>
      </c>
      <c r="B792" s="6" t="n">
        <v>5305.4</v>
      </c>
      <c r="C792" s="7" t="n">
        <f aca="false">100*(B792-B791)/B791</f>
        <v>-0.972468502099867</v>
      </c>
      <c r="D792" s="73" t="n">
        <v>0.98506</v>
      </c>
      <c r="E792" s="73" t="n">
        <v>-1.096945</v>
      </c>
      <c r="G792" s="74" t="n">
        <v>0.929051</v>
      </c>
      <c r="H792" s="74" t="n">
        <v>-1.091197</v>
      </c>
      <c r="J792" s="75" t="n">
        <v>0.911377</v>
      </c>
      <c r="K792" s="76" t="n">
        <v>-1.096139</v>
      </c>
      <c r="M792" s="77" t="n">
        <v>0.914842</v>
      </c>
      <c r="N792" s="77" t="n">
        <v>-1.092373</v>
      </c>
    </row>
    <row r="793" customFormat="false" ht="12.75" hidden="false" customHeight="false" outlineLevel="0" collapsed="false">
      <c r="A793" s="5" t="n">
        <v>35493</v>
      </c>
      <c r="B793" s="6" t="n">
        <v>5274</v>
      </c>
      <c r="C793" s="7" t="n">
        <f aca="false">100*(B793-B792)/B792</f>
        <v>-0.591849813397664</v>
      </c>
      <c r="D793" s="73" t="n">
        <v>1.026337</v>
      </c>
      <c r="E793" s="73" t="n">
        <v>-0.596613</v>
      </c>
      <c r="G793" s="74" t="n">
        <v>0.963369</v>
      </c>
      <c r="H793" s="74" t="n">
        <v>-0.619542</v>
      </c>
      <c r="J793" s="75" t="n">
        <v>0.95112</v>
      </c>
      <c r="K793" s="76" t="n">
        <v>-0.625405</v>
      </c>
      <c r="M793" s="77" t="n">
        <v>0.955315</v>
      </c>
      <c r="N793" s="77" t="n">
        <v>-0.621374</v>
      </c>
    </row>
    <row r="794" customFormat="false" ht="12.75" hidden="false" customHeight="false" outlineLevel="0" collapsed="false">
      <c r="A794" s="5" t="n">
        <v>35494</v>
      </c>
      <c r="B794" s="6" t="n">
        <v>5336.7</v>
      </c>
      <c r="C794" s="7" t="n">
        <f aca="false">100*(B794-B793)/B793</f>
        <v>1.18885096700796</v>
      </c>
      <c r="D794" s="73" t="n">
        <v>0.980163</v>
      </c>
      <c r="E794" s="73" t="n">
        <v>1.116925</v>
      </c>
      <c r="G794" s="74" t="n">
        <v>0.919523</v>
      </c>
      <c r="H794" s="74" t="n">
        <v>1.114117</v>
      </c>
      <c r="J794" s="75" t="n">
        <v>0.906981</v>
      </c>
      <c r="K794" s="76" t="n">
        <v>1.099618</v>
      </c>
      <c r="M794" s="77" t="n">
        <v>0.911155</v>
      </c>
      <c r="N794" s="77" t="n">
        <v>1.102898</v>
      </c>
    </row>
    <row r="795" customFormat="false" ht="12.75" hidden="false" customHeight="false" outlineLevel="0" collapsed="false">
      <c r="A795" s="5" t="n">
        <v>35495</v>
      </c>
      <c r="B795" s="6" t="n">
        <v>5319.1</v>
      </c>
      <c r="C795" s="7" t="n">
        <f aca="false">100*(B795-B794)/B794</f>
        <v>-0.3297918189143</v>
      </c>
      <c r="D795" s="73" t="n">
        <v>1.026318</v>
      </c>
      <c r="E795" s="73" t="n">
        <v>-0.473663</v>
      </c>
      <c r="G795" s="74" t="n">
        <v>0.959486</v>
      </c>
      <c r="H795" s="74" t="n">
        <v>-0.46341</v>
      </c>
      <c r="J795" s="75" t="n">
        <v>0.947955</v>
      </c>
      <c r="K795" s="76" t="n">
        <v>-0.467883</v>
      </c>
      <c r="M795" s="77" t="n">
        <v>0.954337</v>
      </c>
      <c r="N795" s="77" t="n">
        <v>-0.46414</v>
      </c>
    </row>
    <row r="796" customFormat="false" ht="12.75" hidden="false" customHeight="false" outlineLevel="0" collapsed="false">
      <c r="A796" s="5" t="n">
        <v>35496</v>
      </c>
      <c r="B796" s="6" t="n">
        <v>5402.7</v>
      </c>
      <c r="C796" s="7" t="n">
        <f aca="false">100*(B796-B795)/B795</f>
        <v>1.57169445958902</v>
      </c>
      <c r="D796" s="73" t="n">
        <v>0.9673</v>
      </c>
      <c r="E796" s="73" t="n">
        <v>1.545911</v>
      </c>
      <c r="G796" s="74" t="n">
        <v>0.900381</v>
      </c>
      <c r="H796" s="74" t="n">
        <v>1.526041</v>
      </c>
      <c r="J796" s="75" t="n">
        <v>0.887263</v>
      </c>
      <c r="K796" s="76" t="n">
        <v>1.524826</v>
      </c>
      <c r="M796" s="77" t="n">
        <v>0.893363</v>
      </c>
      <c r="N796" s="77" t="n">
        <v>1.529105</v>
      </c>
    </row>
    <row r="797" customFormat="false" ht="12.75" hidden="false" customHeight="false" outlineLevel="0" collapsed="false">
      <c r="A797" s="5" t="n">
        <v>35499</v>
      </c>
      <c r="B797" s="6" t="n">
        <v>5503.1</v>
      </c>
      <c r="C797" s="7" t="n">
        <f aca="false">100*(B797-B796)/B796</f>
        <v>1.85833009421216</v>
      </c>
      <c r="D797" s="73" t="n">
        <v>1.12645</v>
      </c>
      <c r="E797" s="73" t="n">
        <v>1.703847</v>
      </c>
      <c r="G797" s="74" t="n">
        <v>1.042951</v>
      </c>
      <c r="H797" s="74" t="n">
        <v>1.715283</v>
      </c>
      <c r="J797" s="75" t="n">
        <v>1.039909</v>
      </c>
      <c r="K797" s="76" t="n">
        <v>1.713977</v>
      </c>
      <c r="M797" s="77" t="n">
        <v>1.049802</v>
      </c>
      <c r="N797" s="77" t="n">
        <v>1.7179</v>
      </c>
    </row>
    <row r="798" customFormat="false" ht="12.75" hidden="false" customHeight="false" outlineLevel="0" collapsed="false">
      <c r="A798" s="5" t="n">
        <v>35500</v>
      </c>
      <c r="B798" s="6" t="n">
        <v>5620.7</v>
      </c>
      <c r="C798" s="7" t="n">
        <f aca="false">100*(B798-B797)/B797</f>
        <v>2.13697734004469</v>
      </c>
      <c r="D798" s="73" t="n">
        <v>1.317482</v>
      </c>
      <c r="E798" s="73" t="n">
        <v>2.020501</v>
      </c>
      <c r="G798" s="74" t="n">
        <v>1.227855</v>
      </c>
      <c r="H798" s="74" t="n">
        <v>2.017445</v>
      </c>
      <c r="J798" s="75" t="n">
        <v>1.235946</v>
      </c>
      <c r="K798" s="76" t="n">
        <v>2.028074</v>
      </c>
      <c r="M798" s="77" t="n">
        <v>1.249276</v>
      </c>
      <c r="N798" s="77" t="n">
        <v>2.032886</v>
      </c>
    </row>
    <row r="799" customFormat="false" ht="12.75" hidden="false" customHeight="false" outlineLevel="0" collapsed="false">
      <c r="A799" s="5" t="n">
        <v>35501</v>
      </c>
      <c r="B799" s="6" t="n">
        <v>5603.1</v>
      </c>
      <c r="C799" s="7" t="n">
        <f aca="false">100*(B799-B798)/B798</f>
        <v>-0.313128258046141</v>
      </c>
      <c r="D799" s="73" t="n">
        <v>1.601773</v>
      </c>
      <c r="E799" s="73" t="n">
        <v>-0.434744</v>
      </c>
      <c r="G799" s="74" t="n">
        <v>1.498428</v>
      </c>
      <c r="H799" s="74" t="n">
        <v>-0.437804</v>
      </c>
      <c r="J799" s="75" t="n">
        <v>1.525843</v>
      </c>
      <c r="K799" s="76" t="n">
        <v>-0.424332</v>
      </c>
      <c r="M799" s="77" t="n">
        <v>1.543268</v>
      </c>
      <c r="N799" s="77" t="n">
        <v>-0.419348</v>
      </c>
    </row>
    <row r="800" customFormat="false" ht="12.75" hidden="false" customHeight="false" outlineLevel="0" collapsed="false">
      <c r="A800" s="5" t="n">
        <v>35502</v>
      </c>
      <c r="B800" s="6" t="n">
        <v>5537.6</v>
      </c>
      <c r="C800" s="7" t="n">
        <f aca="false">100*(B800-B799)/B799</f>
        <v>-1.16899573450411</v>
      </c>
      <c r="D800" s="73" t="n">
        <v>1.473405</v>
      </c>
      <c r="E800" s="73" t="n">
        <v>-1.17</v>
      </c>
      <c r="G800" s="74" t="n">
        <v>1.382583</v>
      </c>
      <c r="H800" s="74" t="n">
        <v>-1.198266</v>
      </c>
      <c r="J800" s="75" t="n">
        <v>1.398005</v>
      </c>
      <c r="K800" s="76" t="n">
        <v>-1.194088</v>
      </c>
      <c r="M800" s="77" t="n">
        <v>1.411536</v>
      </c>
      <c r="N800" s="77" t="n">
        <v>-1.189387</v>
      </c>
    </row>
    <row r="801" customFormat="false" ht="12.75" hidden="false" customHeight="false" outlineLevel="0" collapsed="false">
      <c r="A801" s="5" t="n">
        <v>35503</v>
      </c>
      <c r="B801" s="6" t="n">
        <v>5566.7</v>
      </c>
      <c r="C801" s="7" t="n">
        <f aca="false">100*(B801-B800)/B800</f>
        <v>0.525498410863902</v>
      </c>
      <c r="D801" s="73" t="n">
        <v>1.474926</v>
      </c>
      <c r="E801" s="73" t="n">
        <v>0.497982</v>
      </c>
      <c r="G801" s="74" t="n">
        <v>1.393642</v>
      </c>
      <c r="H801" s="74" t="n">
        <v>0.483883</v>
      </c>
      <c r="J801" s="75" t="n">
        <v>1.406431</v>
      </c>
      <c r="K801" s="76" t="n">
        <v>0.470524</v>
      </c>
      <c r="M801" s="77" t="n">
        <v>1.417594</v>
      </c>
      <c r="N801" s="77" t="n">
        <v>0.474</v>
      </c>
    </row>
    <row r="802" customFormat="false" ht="12.75" hidden="false" customHeight="false" outlineLevel="0" collapsed="false">
      <c r="A802" s="5" t="n">
        <v>35506</v>
      </c>
      <c r="B802" s="6" t="n">
        <v>5568.1</v>
      </c>
      <c r="C802" s="7" t="n">
        <f aca="false">100*(B802-B801)/B801</f>
        <v>0.0251495500027044</v>
      </c>
      <c r="D802" s="73" t="n">
        <v>1.366842</v>
      </c>
      <c r="E802" s="73" t="n">
        <v>-0.103652</v>
      </c>
      <c r="G802" s="74" t="n">
        <v>1.292345</v>
      </c>
      <c r="H802" s="74" t="n">
        <v>-0.094339</v>
      </c>
      <c r="J802" s="75" t="n">
        <v>1.295736</v>
      </c>
      <c r="K802" s="76" t="n">
        <v>-0.104988</v>
      </c>
      <c r="M802" s="77" t="n">
        <v>1.304965</v>
      </c>
      <c r="N802" s="77" t="n">
        <v>-0.10161</v>
      </c>
    </row>
    <row r="803" customFormat="false" ht="12.75" hidden="false" customHeight="false" outlineLevel="0" collapsed="false">
      <c r="A803" s="5" t="n">
        <v>35507</v>
      </c>
      <c r="B803" s="6" t="n">
        <v>5458.6</v>
      </c>
      <c r="C803" s="7" t="n">
        <f aca="false">100*(B803-B802)/B802</f>
        <v>-1.96655950862951</v>
      </c>
      <c r="D803" s="73" t="n">
        <v>1.247974</v>
      </c>
      <c r="E803" s="73" t="n">
        <v>-2.026603</v>
      </c>
      <c r="G803" s="74" t="n">
        <v>1.180462</v>
      </c>
      <c r="H803" s="74" t="n">
        <v>-2.037204</v>
      </c>
      <c r="J803" s="75" t="n">
        <v>1.176528</v>
      </c>
      <c r="K803" s="76" t="n">
        <v>-2.040567</v>
      </c>
      <c r="M803" s="77" t="n">
        <v>1.183862</v>
      </c>
      <c r="N803" s="77" t="n">
        <v>-2.036522</v>
      </c>
    </row>
    <row r="804" customFormat="false" ht="12.75" hidden="false" customHeight="false" outlineLevel="0" collapsed="false">
      <c r="A804" s="5" t="n">
        <v>35508</v>
      </c>
      <c r="B804" s="6" t="n">
        <v>5414.8</v>
      </c>
      <c r="C804" s="7" t="n">
        <f aca="false">100*(B804-B803)/B803</f>
        <v>-0.802403546696959</v>
      </c>
      <c r="D804" s="73" t="n">
        <v>1.542636</v>
      </c>
      <c r="E804" s="73" t="n">
        <v>-0.783987</v>
      </c>
      <c r="G804" s="74" t="n">
        <v>1.463252</v>
      </c>
      <c r="H804" s="74" t="n">
        <v>-0.808524</v>
      </c>
      <c r="J804" s="75" t="n">
        <v>1.477924</v>
      </c>
      <c r="K804" s="76" t="n">
        <v>-0.82352</v>
      </c>
      <c r="M804" s="77" t="n">
        <v>1.486745</v>
      </c>
      <c r="N804" s="77" t="n">
        <v>-0.820026</v>
      </c>
    </row>
    <row r="805" customFormat="false" ht="12.75" hidden="false" customHeight="false" outlineLevel="0" collapsed="false">
      <c r="A805" s="5" t="n">
        <v>35509</v>
      </c>
      <c r="B805" s="6" t="n">
        <v>5432.1</v>
      </c>
      <c r="C805" s="7" t="n">
        <f aca="false">100*(B805-B804)/B804</f>
        <v>0.319494718179807</v>
      </c>
      <c r="D805" s="73" t="n">
        <v>1.462593</v>
      </c>
      <c r="E805" s="73" t="n">
        <v>0.230501</v>
      </c>
      <c r="G805" s="74" t="n">
        <v>1.39374</v>
      </c>
      <c r="H805" s="74" t="n">
        <v>0.234707</v>
      </c>
      <c r="J805" s="75" t="n">
        <v>1.404221</v>
      </c>
      <c r="K805" s="76" t="n">
        <v>0.213699</v>
      </c>
      <c r="M805" s="77" t="n">
        <v>1.41067</v>
      </c>
      <c r="N805" s="77" t="n">
        <v>0.216505</v>
      </c>
    </row>
    <row r="806" customFormat="false" ht="12.75" hidden="false" customHeight="false" outlineLevel="0" collapsed="false">
      <c r="A806" s="5" t="n">
        <v>35510</v>
      </c>
      <c r="B806" s="6" t="n">
        <v>5355.5</v>
      </c>
      <c r="C806" s="7" t="n">
        <f aca="false">100*(B806-B805)/B805</f>
        <v>-1.41013604315091</v>
      </c>
      <c r="D806" s="73" t="n">
        <v>1.336898</v>
      </c>
      <c r="E806" s="73" t="n">
        <v>-1.519549</v>
      </c>
      <c r="G806" s="74" t="n">
        <v>1.275859</v>
      </c>
      <c r="H806" s="74" t="n">
        <v>-1.51545</v>
      </c>
      <c r="J806" s="75" t="n">
        <v>1.276523</v>
      </c>
      <c r="K806" s="76" t="n">
        <v>-1.524956</v>
      </c>
      <c r="M806" s="77" t="n">
        <v>1.281196</v>
      </c>
      <c r="N806" s="77" t="n">
        <v>-1.52145</v>
      </c>
    </row>
    <row r="807" customFormat="false" ht="12.75" hidden="false" customHeight="false" outlineLevel="0" collapsed="false">
      <c r="A807" s="5" t="n">
        <v>35513</v>
      </c>
      <c r="B807" s="6" t="n">
        <v>5357.7</v>
      </c>
      <c r="C807" s="7" t="n">
        <f aca="false">100*(B807-B806)/B806</f>
        <v>0.0410792643077176</v>
      </c>
      <c r="D807" s="73" t="n">
        <v>1.445834</v>
      </c>
      <c r="E807" s="73" t="n">
        <v>0.041741</v>
      </c>
      <c r="G807" s="74" t="n">
        <v>1.377405</v>
      </c>
      <c r="H807" s="74" t="n">
        <v>0.019704</v>
      </c>
      <c r="J807" s="75" t="n">
        <v>1.386549</v>
      </c>
      <c r="K807" s="76" t="n">
        <v>0.008825</v>
      </c>
      <c r="M807" s="77" t="n">
        <v>1.391307</v>
      </c>
      <c r="N807" s="77" t="n">
        <v>0.012541</v>
      </c>
    </row>
    <row r="808" customFormat="false" ht="12.75" hidden="false" customHeight="false" outlineLevel="0" collapsed="false">
      <c r="A808" s="5" t="n">
        <v>35514</v>
      </c>
      <c r="B808" s="6" t="n">
        <v>5349.3</v>
      </c>
      <c r="C808" s="7" t="n">
        <f aca="false">100*(B808-B807)/B807</f>
        <v>-0.156783694495766</v>
      </c>
      <c r="D808" s="73" t="n">
        <v>1.317042</v>
      </c>
      <c r="E808" s="73" t="n">
        <v>-0.269721</v>
      </c>
      <c r="G808" s="74" t="n">
        <v>1.256116</v>
      </c>
      <c r="H808" s="74" t="n">
        <v>-0.26272</v>
      </c>
      <c r="J808" s="75" t="n">
        <v>1.256314</v>
      </c>
      <c r="K808" s="76" t="n">
        <v>-0.276869</v>
      </c>
      <c r="M808" s="77" t="n">
        <v>1.259398</v>
      </c>
      <c r="N808" s="77" t="n">
        <v>-0.273677</v>
      </c>
    </row>
    <row r="809" customFormat="false" ht="12.75" hidden="false" customHeight="false" outlineLevel="0" collapsed="false">
      <c r="A809" s="5" t="n">
        <v>35515</v>
      </c>
      <c r="B809" s="6" t="n">
        <v>5438.8</v>
      </c>
      <c r="C809" s="7" t="n">
        <f aca="false">100*(B809-B808)/B808</f>
        <v>1.67311610864973</v>
      </c>
      <c r="D809" s="73" t="n">
        <v>1.20993</v>
      </c>
      <c r="E809" s="73" t="n">
        <v>1.608418</v>
      </c>
      <c r="G809" s="74" t="n">
        <v>1.153469</v>
      </c>
      <c r="H809" s="74" t="n">
        <v>1.6005</v>
      </c>
      <c r="J809" s="75" t="n">
        <v>1.147867</v>
      </c>
      <c r="K809" s="76" t="n">
        <v>1.593614</v>
      </c>
      <c r="M809" s="77" t="n">
        <v>1.14987</v>
      </c>
      <c r="N809" s="77" t="n">
        <v>1.597414</v>
      </c>
    </row>
    <row r="810" customFormat="false" ht="12.75" hidden="false" customHeight="false" outlineLevel="0" collapsed="false">
      <c r="A810" s="5" t="n">
        <v>35520</v>
      </c>
      <c r="B810" s="6" t="n">
        <v>5520.7</v>
      </c>
      <c r="C810" s="7" t="n">
        <f aca="false">100*(B810-B809)/B809</f>
        <v>1.50584687798778</v>
      </c>
      <c r="D810" s="73" t="n">
        <v>1.360544</v>
      </c>
      <c r="E810" s="73" t="n">
        <v>1.351344</v>
      </c>
      <c r="G810" s="74" t="n">
        <v>1.291946</v>
      </c>
      <c r="H810" s="74" t="n">
        <v>1.362159</v>
      </c>
      <c r="J810" s="75" t="n">
        <v>1.293004</v>
      </c>
      <c r="K810" s="76" t="n">
        <v>1.362273</v>
      </c>
      <c r="M810" s="77" t="n">
        <v>1.298378</v>
      </c>
      <c r="N810" s="77" t="n">
        <v>1.366289</v>
      </c>
    </row>
    <row r="811" customFormat="false" ht="12.75" hidden="false" customHeight="false" outlineLevel="0" collapsed="false">
      <c r="A811" s="5" t="n">
        <v>35521</v>
      </c>
      <c r="B811" s="6" t="n">
        <v>5424.3</v>
      </c>
      <c r="C811" s="7" t="n">
        <f aca="false">100*(B811-B810)/B810</f>
        <v>-1.74615537884688</v>
      </c>
      <c r="D811" s="73" t="n">
        <v>1.419628</v>
      </c>
      <c r="E811" s="73" t="n">
        <v>-1.843628</v>
      </c>
      <c r="G811" s="74" t="n">
        <v>1.351031</v>
      </c>
      <c r="H811" s="74" t="n">
        <v>-1.850863</v>
      </c>
      <c r="J811" s="75" t="n">
        <v>1.35513</v>
      </c>
      <c r="K811" s="76" t="n">
        <v>-1.841226</v>
      </c>
      <c r="M811" s="77" t="n">
        <v>1.362109</v>
      </c>
      <c r="N811" s="77" t="n">
        <v>-1.836429</v>
      </c>
    </row>
    <row r="812" customFormat="false" ht="12.75" hidden="false" customHeight="false" outlineLevel="0" collapsed="false">
      <c r="A812" s="5" t="n">
        <v>35522</v>
      </c>
      <c r="B812" s="6" t="n">
        <v>5326.5</v>
      </c>
      <c r="C812" s="7" t="n">
        <f aca="false">100*(B812-B811)/B811</f>
        <v>-1.80299762181296</v>
      </c>
      <c r="D812" s="73" t="n">
        <v>1.625497</v>
      </c>
      <c r="E812" s="73" t="n">
        <v>-1.754856</v>
      </c>
      <c r="G812" s="74" t="n">
        <v>1.549476</v>
      </c>
      <c r="H812" s="74" t="n">
        <v>-1.790704</v>
      </c>
      <c r="J812" s="75" t="n">
        <v>1.561017</v>
      </c>
      <c r="K812" s="76" t="n">
        <v>-1.796417</v>
      </c>
      <c r="M812" s="77" t="n">
        <v>1.567918</v>
      </c>
      <c r="N812" s="77" t="n">
        <v>-1.792232</v>
      </c>
    </row>
    <row r="813" customFormat="false" ht="12.75" hidden="false" customHeight="false" outlineLevel="0" collapsed="false">
      <c r="A813" s="5" t="n">
        <v>35523</v>
      </c>
      <c r="B813" s="6" t="n">
        <v>5310.4</v>
      </c>
      <c r="C813" s="7" t="n">
        <f aca="false">100*(B813-B812)/B812</f>
        <v>-0.302262273537977</v>
      </c>
      <c r="D813" s="73" t="n">
        <v>1.776605</v>
      </c>
      <c r="E813" s="73" t="n">
        <v>-0.339126</v>
      </c>
      <c r="G813" s="74" t="n">
        <v>1.707536</v>
      </c>
      <c r="H813" s="74" t="n">
        <v>-0.346176</v>
      </c>
      <c r="J813" s="75" t="n">
        <v>1.728344</v>
      </c>
      <c r="K813" s="76" t="n">
        <v>-0.370382</v>
      </c>
      <c r="M813" s="77" t="n">
        <v>1.734468</v>
      </c>
      <c r="N813" s="77" t="n">
        <v>-0.367644</v>
      </c>
    </row>
    <row r="814" customFormat="false" ht="12.75" hidden="false" customHeight="false" outlineLevel="0" collapsed="false">
      <c r="A814" s="5" t="n">
        <v>35524</v>
      </c>
      <c r="B814" s="6" t="n">
        <v>5279.9</v>
      </c>
      <c r="C814" s="7" t="n">
        <f aca="false">100*(B814-B813)/B813</f>
        <v>-0.574344682133173</v>
      </c>
      <c r="D814" s="73" t="n">
        <v>1.620992</v>
      </c>
      <c r="E814" s="73" t="n">
        <v>-0.682019</v>
      </c>
      <c r="G814" s="74" t="n">
        <v>1.563856</v>
      </c>
      <c r="H814" s="74" t="n">
        <v>-0.674655</v>
      </c>
      <c r="J814" s="75" t="n">
        <v>1.574106</v>
      </c>
      <c r="K814" s="76" t="n">
        <v>-0.692529</v>
      </c>
      <c r="M814" s="77" t="n">
        <v>1.577003</v>
      </c>
      <c r="N814" s="77" t="n">
        <v>-0.689568</v>
      </c>
    </row>
    <row r="815" customFormat="false" ht="12.75" hidden="false" customHeight="false" outlineLevel="0" collapsed="false">
      <c r="A815" s="5" t="n">
        <v>35527</v>
      </c>
      <c r="B815" s="6" t="n">
        <v>5336.1</v>
      </c>
      <c r="C815" s="7" t="n">
        <f aca="false">100*(B815-B814)/B814</f>
        <v>1.06441409875188</v>
      </c>
      <c r="D815" s="73" t="n">
        <v>1.517382</v>
      </c>
      <c r="E815" s="73" t="n">
        <v>1.00974</v>
      </c>
      <c r="G815" s="74" t="n">
        <v>1.465772</v>
      </c>
      <c r="H815" s="74" t="n">
        <v>1.00105</v>
      </c>
      <c r="J815" s="75" t="n">
        <v>1.470373</v>
      </c>
      <c r="K815" s="76" t="n">
        <v>0.990388</v>
      </c>
      <c r="M815" s="77" t="n">
        <v>1.471157</v>
      </c>
      <c r="N815" s="77" t="n">
        <v>0.993968</v>
      </c>
    </row>
    <row r="816" customFormat="false" ht="12.75" hidden="false" customHeight="false" outlineLevel="0" collapsed="false">
      <c r="A816" s="5" t="n">
        <v>35528</v>
      </c>
      <c r="B816" s="6" t="n">
        <v>5461.1</v>
      </c>
      <c r="C816" s="7" t="n">
        <f aca="false">100*(B816-B815)/B815</f>
        <v>2.34253481006728</v>
      </c>
      <c r="D816" s="73" t="n">
        <v>1.479764</v>
      </c>
      <c r="E816" s="73" t="n">
        <v>2.204879</v>
      </c>
      <c r="G816" s="74" t="n">
        <v>1.428253</v>
      </c>
      <c r="H816" s="74" t="n">
        <v>2.213822</v>
      </c>
      <c r="J816" s="75" t="n">
        <v>1.427201</v>
      </c>
      <c r="K816" s="76" t="n">
        <v>2.208896</v>
      </c>
      <c r="M816" s="77" t="n">
        <v>1.42814</v>
      </c>
      <c r="N816" s="77" t="n">
        <v>2.212627</v>
      </c>
    </row>
    <row r="817" customFormat="false" ht="12.75" hidden="false" customHeight="false" outlineLevel="0" collapsed="false">
      <c r="A817" s="5" t="n">
        <v>35529</v>
      </c>
      <c r="B817" s="6" t="n">
        <v>5482.8</v>
      </c>
      <c r="C817" s="7" t="n">
        <f aca="false">100*(B817-B816)/B816</f>
        <v>0.397355844060717</v>
      </c>
      <c r="D817" s="73" t="n">
        <v>1.821529</v>
      </c>
      <c r="E817" s="73" t="n">
        <v>0.244857</v>
      </c>
      <c r="G817" s="74" t="n">
        <v>1.755436</v>
      </c>
      <c r="H817" s="74" t="n">
        <v>0.250861</v>
      </c>
      <c r="J817" s="75" t="n">
        <v>1.771322</v>
      </c>
      <c r="K817" s="76" t="n">
        <v>0.260791</v>
      </c>
      <c r="M817" s="77" t="n">
        <v>1.777503</v>
      </c>
      <c r="N817" s="77" t="n">
        <v>0.265458</v>
      </c>
    </row>
    <row r="818" customFormat="false" ht="12.75" hidden="false" customHeight="false" outlineLevel="0" collapsed="false">
      <c r="A818" s="5" t="n">
        <v>35530</v>
      </c>
      <c r="B818" s="6" t="n">
        <v>5527.2</v>
      </c>
      <c r="C818" s="7" t="n">
        <f aca="false">100*(B818-B817)/B817</f>
        <v>0.809805209017284</v>
      </c>
      <c r="D818" s="73" t="n">
        <v>1.655397</v>
      </c>
      <c r="E818" s="73" t="n">
        <v>0.781542</v>
      </c>
      <c r="G818" s="74" t="n">
        <v>1.601635</v>
      </c>
      <c r="H818" s="74" t="n">
        <v>0.758003</v>
      </c>
      <c r="J818" s="75" t="n">
        <v>1.605585</v>
      </c>
      <c r="K818" s="76" t="n">
        <v>0.766482</v>
      </c>
      <c r="M818" s="77" t="n">
        <v>1.60874</v>
      </c>
      <c r="N818" s="77" t="n">
        <v>0.771393</v>
      </c>
    </row>
    <row r="819" customFormat="false" ht="12.75" hidden="false" customHeight="false" outlineLevel="0" collapsed="false">
      <c r="A819" s="5" t="n">
        <v>35531</v>
      </c>
      <c r="B819" s="6" t="n">
        <v>5488.3</v>
      </c>
      <c r="C819" s="7" t="n">
        <f aca="false">100*(B819-B818)/B818</f>
        <v>-0.70379215515993</v>
      </c>
      <c r="D819" s="73" t="n">
        <v>1.562068</v>
      </c>
      <c r="E819" s="73" t="n">
        <v>-0.80351</v>
      </c>
      <c r="G819" s="74" t="n">
        <v>1.510777</v>
      </c>
      <c r="H819" s="74" t="n">
        <v>-0.805688</v>
      </c>
      <c r="J819" s="75" t="n">
        <v>1.508991</v>
      </c>
      <c r="K819" s="76" t="n">
        <v>-0.806292</v>
      </c>
      <c r="M819" s="77" t="n">
        <v>1.511146</v>
      </c>
      <c r="N819" s="77" t="n">
        <v>-0.802174</v>
      </c>
    </row>
    <row r="820" customFormat="false" ht="12.75" hidden="false" customHeight="false" outlineLevel="0" collapsed="false">
      <c r="A820" s="5" t="n">
        <v>35534</v>
      </c>
      <c r="B820" s="6" t="n">
        <v>5441.4</v>
      </c>
      <c r="C820" s="7" t="n">
        <f aca="false">100*(B820-B819)/B819</f>
        <v>-0.854545123262222</v>
      </c>
      <c r="D820" s="73" t="n">
        <v>1.482826</v>
      </c>
      <c r="E820" s="73" t="n">
        <v>-0.873278</v>
      </c>
      <c r="G820" s="74" t="n">
        <v>1.436026</v>
      </c>
      <c r="H820" s="74" t="n">
        <v>-0.893194</v>
      </c>
      <c r="J820" s="75" t="n">
        <v>1.429128</v>
      </c>
      <c r="K820" s="76" t="n">
        <v>-0.898192</v>
      </c>
      <c r="M820" s="77" t="n">
        <v>1.429431</v>
      </c>
      <c r="N820" s="77" t="n">
        <v>-0.894142</v>
      </c>
    </row>
    <row r="821" customFormat="false" ht="12.75" hidden="false" customHeight="false" outlineLevel="0" collapsed="false">
      <c r="A821" s="5" t="n">
        <v>35535</v>
      </c>
      <c r="B821" s="6" t="n">
        <v>5452.6</v>
      </c>
      <c r="C821" s="7" t="n">
        <f aca="false">100*(B821-B820)/B820</f>
        <v>0.205829382144314</v>
      </c>
      <c r="D821" s="73" t="n">
        <v>1.424079</v>
      </c>
      <c r="E821" s="73" t="n">
        <v>0.15327</v>
      </c>
      <c r="G821" s="74" t="n">
        <v>1.382609</v>
      </c>
      <c r="H821" s="74" t="n">
        <v>0.145606</v>
      </c>
      <c r="J821" s="75" t="n">
        <v>1.373389</v>
      </c>
      <c r="K821" s="76" t="n">
        <v>0.13145</v>
      </c>
      <c r="M821" s="77" t="n">
        <v>1.372458</v>
      </c>
      <c r="N821" s="77" t="n">
        <v>0.134805</v>
      </c>
    </row>
    <row r="822" customFormat="false" ht="12.75" hidden="false" customHeight="false" outlineLevel="0" collapsed="false">
      <c r="A822" s="5" t="n">
        <v>35536</v>
      </c>
      <c r="B822" s="6" t="n">
        <v>5585.9</v>
      </c>
      <c r="C822" s="7" t="n">
        <f aca="false">100*(B822-B821)/B821</f>
        <v>2.44470527821588</v>
      </c>
      <c r="D822" s="73" t="n">
        <v>1.299901</v>
      </c>
      <c r="E822" s="73" t="n">
        <v>2.339134</v>
      </c>
      <c r="G822" s="74" t="n">
        <v>1.262719</v>
      </c>
      <c r="H822" s="74" t="n">
        <v>2.342651</v>
      </c>
      <c r="J822" s="75" t="n">
        <v>1.246284</v>
      </c>
      <c r="K822" s="76" t="n">
        <v>2.332348</v>
      </c>
      <c r="M822" s="77" t="n">
        <v>1.244474</v>
      </c>
      <c r="N822" s="77" t="n">
        <v>2.335813</v>
      </c>
    </row>
    <row r="823" customFormat="false" ht="12.75" hidden="false" customHeight="false" outlineLevel="0" collapsed="false">
      <c r="A823" s="5" t="n">
        <v>35537</v>
      </c>
      <c r="B823" s="6" t="n">
        <v>5588</v>
      </c>
      <c r="C823" s="7" t="n">
        <f aca="false">100*(B823-B822)/B822</f>
        <v>0.03759465797813</v>
      </c>
      <c r="D823" s="73" t="n">
        <v>1.721821</v>
      </c>
      <c r="E823" s="73" t="n">
        <v>-0.142756</v>
      </c>
      <c r="G823" s="74" t="n">
        <v>1.661009</v>
      </c>
      <c r="H823" s="74" t="n">
        <v>-0.128064</v>
      </c>
      <c r="J823" s="75" t="n">
        <v>1.665249</v>
      </c>
      <c r="K823" s="76" t="n">
        <v>-0.122497</v>
      </c>
      <c r="M823" s="77" t="n">
        <v>1.670241</v>
      </c>
      <c r="N823" s="77" t="n">
        <v>-0.118193</v>
      </c>
    </row>
    <row r="824" customFormat="false" ht="12.75" hidden="false" customHeight="false" outlineLevel="0" collapsed="false">
      <c r="A824" s="5" t="n">
        <v>35538</v>
      </c>
      <c r="B824" s="6" t="n">
        <v>5629.3</v>
      </c>
      <c r="C824" s="7" t="n">
        <f aca="false">100*(B824-B823)/B823</f>
        <v>0.739083750894778</v>
      </c>
      <c r="D824" s="73" t="n">
        <v>1.563243</v>
      </c>
      <c r="E824" s="73" t="n">
        <v>0.730182</v>
      </c>
      <c r="G824" s="74" t="n">
        <v>1.512469</v>
      </c>
      <c r="H824" s="74" t="n">
        <v>0.702389</v>
      </c>
      <c r="J824" s="75" t="n">
        <v>1.505935</v>
      </c>
      <c r="K824" s="76" t="n">
        <v>0.709847</v>
      </c>
      <c r="M824" s="77" t="n">
        <v>1.508048</v>
      </c>
      <c r="N824" s="77" t="n">
        <v>0.714743</v>
      </c>
    </row>
    <row r="825" customFormat="false" ht="12.75" hidden="false" customHeight="false" outlineLevel="0" collapsed="false">
      <c r="A825" s="5" t="n">
        <v>35541</v>
      </c>
      <c r="B825" s="6" t="n">
        <v>5628.1</v>
      </c>
      <c r="C825" s="7" t="n">
        <f aca="false">100*(B825-B824)/B824</f>
        <v>-0.0213170376423324</v>
      </c>
      <c r="D825" s="73" t="n">
        <v>1.472887</v>
      </c>
      <c r="E825" s="73" t="n">
        <v>-0.127465</v>
      </c>
      <c r="G825" s="74" t="n">
        <v>1.423126</v>
      </c>
      <c r="H825" s="74" t="n">
        <v>-0.127054</v>
      </c>
      <c r="J825" s="75" t="n">
        <v>1.412057</v>
      </c>
      <c r="K825" s="76" t="n">
        <v>-0.129989</v>
      </c>
      <c r="M825" s="77" t="n">
        <v>1.413532</v>
      </c>
      <c r="N825" s="77" t="n">
        <v>-0.126042</v>
      </c>
    </row>
    <row r="826" customFormat="false" ht="12.75" hidden="false" customHeight="false" outlineLevel="0" collapsed="false">
      <c r="A826" s="5" t="n">
        <v>35542</v>
      </c>
      <c r="B826" s="6" t="n">
        <v>5670.9</v>
      </c>
      <c r="C826" s="7" t="n">
        <f aca="false">100*(B826-B825)/B825</f>
        <v>0.7604697855404</v>
      </c>
      <c r="D826" s="73" t="n">
        <v>1.342412</v>
      </c>
      <c r="E826" s="73" t="n">
        <v>0.708327</v>
      </c>
      <c r="G826" s="74" t="n">
        <v>1.298663</v>
      </c>
      <c r="H826" s="74" t="n">
        <v>0.695369</v>
      </c>
      <c r="J826" s="75" t="n">
        <v>1.280677</v>
      </c>
      <c r="K826" s="76" t="n">
        <v>0.692999</v>
      </c>
      <c r="M826" s="77" t="n">
        <v>1.280661</v>
      </c>
      <c r="N826" s="77" t="n">
        <v>0.69713</v>
      </c>
    </row>
    <row r="827" customFormat="false" ht="12.75" hidden="false" customHeight="false" outlineLevel="0" collapsed="false">
      <c r="A827" s="5" t="n">
        <v>35543</v>
      </c>
      <c r="B827" s="6" t="n">
        <v>5730</v>
      </c>
      <c r="C827" s="7" t="n">
        <f aca="false">100*(B827-B826)/B826</f>
        <v>1.04216261969</v>
      </c>
      <c r="D827" s="73" t="n">
        <v>1.274275</v>
      </c>
      <c r="E827" s="73" t="n">
        <v>0.93344</v>
      </c>
      <c r="G827" s="74" t="n">
        <v>1.230075</v>
      </c>
      <c r="H827" s="74" t="n">
        <v>0.934581</v>
      </c>
      <c r="J827" s="75" t="n">
        <v>1.209166</v>
      </c>
      <c r="K827" s="76" t="n">
        <v>0.931409</v>
      </c>
      <c r="M827" s="77" t="n">
        <v>1.209484</v>
      </c>
      <c r="N827" s="77" t="n">
        <v>0.935335</v>
      </c>
    </row>
    <row r="828" customFormat="false" ht="12.75" hidden="false" customHeight="false" outlineLevel="0" collapsed="false">
      <c r="A828" s="5" t="n">
        <v>35544</v>
      </c>
      <c r="B828" s="6" t="n">
        <v>5802.3</v>
      </c>
      <c r="C828" s="7" t="n">
        <f aca="false">100*(B828-B827)/B827</f>
        <v>1.26178010471205</v>
      </c>
      <c r="D828" s="73" t="n">
        <v>1.250022</v>
      </c>
      <c r="E828" s="73" t="n">
        <v>1.16112</v>
      </c>
      <c r="G828" s="74" t="n">
        <v>1.204526</v>
      </c>
      <c r="H828" s="74" t="n">
        <v>1.15782</v>
      </c>
      <c r="J828" s="75" t="n">
        <v>1.183497</v>
      </c>
      <c r="K828" s="76" t="n">
        <v>1.160282</v>
      </c>
      <c r="M828" s="77" t="n">
        <v>1.184945</v>
      </c>
      <c r="N828" s="77" t="n">
        <v>1.1646</v>
      </c>
    </row>
    <row r="829" customFormat="false" ht="12.75" hidden="false" customHeight="false" outlineLevel="0" collapsed="false">
      <c r="A829" s="5" t="n">
        <v>35545</v>
      </c>
      <c r="B829" s="6" t="n">
        <v>5772.7</v>
      </c>
      <c r="C829" s="7" t="n">
        <f aca="false">100*(B829-B828)/B828</f>
        <v>-0.51014252968651</v>
      </c>
      <c r="D829" s="73" t="n">
        <v>1.275104</v>
      </c>
      <c r="E829" s="73" t="n">
        <v>-0.61335</v>
      </c>
      <c r="G829" s="74" t="n">
        <v>1.224804</v>
      </c>
      <c r="H829" s="74" t="n">
        <v>-0.617156</v>
      </c>
      <c r="J829" s="75" t="n">
        <v>1.207621</v>
      </c>
      <c r="K829" s="76" t="n">
        <v>-0.61214</v>
      </c>
      <c r="M829" s="77" t="n">
        <v>1.210931</v>
      </c>
      <c r="N829" s="77" t="n">
        <v>-0.607662</v>
      </c>
    </row>
    <row r="830" customFormat="false" ht="12.75" hidden="false" customHeight="false" outlineLevel="0" collapsed="false">
      <c r="A830" s="5" t="n">
        <v>35548</v>
      </c>
      <c r="B830" s="6" t="n">
        <v>5732.6</v>
      </c>
      <c r="C830" s="7" t="n">
        <f aca="false">100*(B830-B829)/B829</f>
        <v>-0.694648951097397</v>
      </c>
      <c r="D830" s="73" t="n">
        <v>1.202419</v>
      </c>
      <c r="E830" s="73" t="n">
        <v>-0.710142</v>
      </c>
      <c r="G830" s="74" t="n">
        <v>1.154197</v>
      </c>
      <c r="H830" s="74" t="n">
        <v>-0.73234</v>
      </c>
      <c r="J830" s="75" t="n">
        <v>1.13376</v>
      </c>
      <c r="K830" s="76" t="n">
        <v>-0.733945</v>
      </c>
      <c r="M830" s="77" t="n">
        <v>1.136091</v>
      </c>
      <c r="N830" s="77" t="n">
        <v>-0.729663</v>
      </c>
    </row>
    <row r="831" customFormat="false" ht="12.75" hidden="false" customHeight="false" outlineLevel="0" collapsed="false">
      <c r="A831" s="5" t="n">
        <v>35549</v>
      </c>
      <c r="B831" s="6" t="n">
        <v>5757.3</v>
      </c>
      <c r="C831" s="7" t="n">
        <f aca="false">100*(B831-B830)/B830</f>
        <v>0.430869064647801</v>
      </c>
      <c r="D831" s="73" t="n">
        <v>1.150565</v>
      </c>
      <c r="E831" s="73" t="n">
        <v>0.376147</v>
      </c>
      <c r="G831" s="74" t="n">
        <v>1.105131</v>
      </c>
      <c r="H831" s="74" t="n">
        <v>0.368217</v>
      </c>
      <c r="J831" s="75" t="n">
        <v>1.084084</v>
      </c>
      <c r="K831" s="76" t="n">
        <v>0.355856</v>
      </c>
      <c r="M831" s="77" t="n">
        <v>1.085923</v>
      </c>
      <c r="N831" s="77" t="n">
        <v>0.359324</v>
      </c>
    </row>
    <row r="832" customFormat="false" ht="12.75" hidden="false" customHeight="false" outlineLevel="0" collapsed="false">
      <c r="A832" s="5" t="n">
        <v>35550</v>
      </c>
      <c r="B832" s="6" t="n">
        <v>5838.2</v>
      </c>
      <c r="C832" s="7" t="n">
        <f aca="false">100*(B832-B831)/B831</f>
        <v>1.40517256352804</v>
      </c>
      <c r="D832" s="73" t="n">
        <v>1.069228</v>
      </c>
      <c r="E832" s="73" t="n">
        <v>1.293521</v>
      </c>
      <c r="G832" s="74" t="n">
        <v>1.023942</v>
      </c>
      <c r="H832" s="74" t="n">
        <v>1.297681</v>
      </c>
      <c r="J832" s="75" t="n">
        <v>0.999417</v>
      </c>
      <c r="K832" s="76" t="n">
        <v>1.289272</v>
      </c>
      <c r="M832" s="77" t="n">
        <v>1.001457</v>
      </c>
      <c r="N832" s="77" t="n">
        <v>1.292845</v>
      </c>
    </row>
    <row r="833" customFormat="false" ht="12.75" hidden="false" customHeight="false" outlineLevel="0" collapsed="false">
      <c r="A833" s="5" t="n">
        <v>35555</v>
      </c>
      <c r="B833" s="6" t="n">
        <v>5909.3</v>
      </c>
      <c r="C833" s="7" t="n">
        <f aca="false">100*(B833-B832)/B832</f>
        <v>1.21784111541229</v>
      </c>
      <c r="D833" s="73" t="n">
        <v>1.146742</v>
      </c>
      <c r="E833" s="73" t="n">
        <v>1.091542</v>
      </c>
      <c r="G833" s="74" t="n">
        <v>1.094306</v>
      </c>
      <c r="H833" s="74" t="n">
        <v>1.094576</v>
      </c>
      <c r="J833" s="75" t="n">
        <v>1.074722</v>
      </c>
      <c r="K833" s="76" t="n">
        <v>1.096799</v>
      </c>
      <c r="M833" s="77" t="n">
        <v>1.079517</v>
      </c>
      <c r="N833" s="77" t="n">
        <v>1.101031</v>
      </c>
    </row>
    <row r="834" customFormat="false" ht="12.75" hidden="false" customHeight="false" outlineLevel="0" collapsed="false">
      <c r="A834" s="5" t="n">
        <v>35556</v>
      </c>
      <c r="B834" s="6" t="n">
        <v>6059.9</v>
      </c>
      <c r="C834" s="7" t="n">
        <f aca="false">100*(B834-B833)/B833</f>
        <v>2.54852520603116</v>
      </c>
      <c r="D834" s="73" t="n">
        <v>1.168349</v>
      </c>
      <c r="E834" s="73" t="n">
        <v>2.457128</v>
      </c>
      <c r="G834" s="74" t="n">
        <v>1.112565</v>
      </c>
      <c r="H834" s="74" t="n">
        <v>2.449641</v>
      </c>
      <c r="J834" s="75" t="n">
        <v>1.096706</v>
      </c>
      <c r="K834" s="76" t="n">
        <v>2.456499</v>
      </c>
      <c r="M834" s="77" t="n">
        <v>1.103185</v>
      </c>
      <c r="N834" s="77" t="n">
        <v>2.46113</v>
      </c>
    </row>
    <row r="835" customFormat="false" ht="12.75" hidden="false" customHeight="false" outlineLevel="0" collapsed="false">
      <c r="A835" s="5" t="n">
        <v>35557</v>
      </c>
      <c r="B835" s="6" t="n">
        <v>6043.2</v>
      </c>
      <c r="C835" s="7" t="n">
        <f aca="false">100*(B835-B834)/B834</f>
        <v>-0.275582105315266</v>
      </c>
      <c r="D835" s="73" t="n">
        <v>1.660584</v>
      </c>
      <c r="E835" s="73" t="n">
        <v>-0.433455</v>
      </c>
      <c r="G835" s="74" t="n">
        <v>1.573529</v>
      </c>
      <c r="H835" s="74" t="n">
        <v>-0.426928</v>
      </c>
      <c r="J835" s="75" t="n">
        <v>1.590407</v>
      </c>
      <c r="K835" s="76" t="n">
        <v>-0.415224</v>
      </c>
      <c r="M835" s="77" t="n">
        <v>1.604596</v>
      </c>
      <c r="N835" s="77" t="n">
        <v>-0.410455</v>
      </c>
    </row>
    <row r="836" customFormat="false" ht="12.75" hidden="false" customHeight="false" outlineLevel="0" collapsed="false">
      <c r="A836" s="5" t="n">
        <v>35558</v>
      </c>
      <c r="B836" s="6" t="n">
        <v>6042.6</v>
      </c>
      <c r="C836" s="7" t="n">
        <f aca="false">100*(B836-B835)/B835</f>
        <v>-0.00992851469419272</v>
      </c>
      <c r="D836" s="73" t="n">
        <v>1.525372</v>
      </c>
      <c r="E836" s="73" t="n">
        <v>-0.001576</v>
      </c>
      <c r="G836" s="74" t="n">
        <v>1.449205</v>
      </c>
      <c r="H836" s="74" t="n">
        <v>-0.033205</v>
      </c>
      <c r="J836" s="75" t="n">
        <v>1.454743</v>
      </c>
      <c r="K836" s="76" t="n">
        <v>-0.026553</v>
      </c>
      <c r="M836" s="77" t="n">
        <v>1.465173</v>
      </c>
      <c r="N836" s="77" t="n">
        <v>-0.021663</v>
      </c>
    </row>
    <row r="837" customFormat="false" ht="12.75" hidden="false" customHeight="false" outlineLevel="0" collapsed="false">
      <c r="A837" s="5" t="n">
        <v>35559</v>
      </c>
      <c r="B837" s="6" t="n">
        <v>6064.9</v>
      </c>
      <c r="C837" s="7" t="n">
        <f aca="false">100*(B837-B836)/B836</f>
        <v>0.369046436964209</v>
      </c>
      <c r="D837" s="73" t="n">
        <v>1.387301</v>
      </c>
      <c r="E837" s="73" t="n">
        <v>0.289036</v>
      </c>
      <c r="G837" s="74" t="n">
        <v>1.320707</v>
      </c>
      <c r="H837" s="74" t="n">
        <v>0.285334</v>
      </c>
      <c r="J837" s="75" t="n">
        <v>1.317096</v>
      </c>
      <c r="K837" s="76" t="n">
        <v>0.277322</v>
      </c>
      <c r="M837" s="77" t="n">
        <v>1.324912</v>
      </c>
      <c r="N837" s="77" t="n">
        <v>0.281007</v>
      </c>
    </row>
    <row r="838" customFormat="false" ht="12.75" hidden="false" customHeight="false" outlineLevel="0" collapsed="false">
      <c r="A838" s="5" t="n">
        <v>35562</v>
      </c>
      <c r="B838" s="6" t="n">
        <v>6128.1</v>
      </c>
      <c r="C838" s="7" t="n">
        <f aca="false">100*(B838-B837)/B837</f>
        <v>1.04206169928607</v>
      </c>
      <c r="D838" s="73" t="n">
        <v>1.273197</v>
      </c>
      <c r="E838" s="73" t="n">
        <v>0.951715</v>
      </c>
      <c r="G838" s="74" t="n">
        <v>1.212663</v>
      </c>
      <c r="H838" s="74" t="n">
        <v>0.949128</v>
      </c>
      <c r="J838" s="75" t="n">
        <v>1.202012</v>
      </c>
      <c r="K838" s="76" t="n">
        <v>0.944286</v>
      </c>
      <c r="M838" s="77" t="n">
        <v>1.208352</v>
      </c>
      <c r="N838" s="77" t="n">
        <v>0.948151</v>
      </c>
    </row>
    <row r="839" customFormat="false" ht="12.75" hidden="false" customHeight="false" outlineLevel="0" collapsed="false">
      <c r="A839" s="5" t="n">
        <v>35563</v>
      </c>
      <c r="B839" s="6" t="n">
        <v>6283.7</v>
      </c>
      <c r="C839" s="7" t="n">
        <f aca="false">100*(B839-B838)/B838</f>
        <v>2.53912305608589</v>
      </c>
      <c r="D839" s="73" t="n">
        <v>1.252431</v>
      </c>
      <c r="E839" s="73" t="n">
        <v>2.42792</v>
      </c>
      <c r="G839" s="74" t="n">
        <v>1.191416</v>
      </c>
      <c r="H839" s="74" t="n">
        <v>2.428149</v>
      </c>
      <c r="J839" s="75" t="n">
        <v>1.179497</v>
      </c>
      <c r="K839" s="76" t="n">
        <v>2.428415</v>
      </c>
      <c r="M839" s="77" t="n">
        <v>1.186335</v>
      </c>
      <c r="N839" s="77" t="n">
        <v>2.43256</v>
      </c>
    </row>
    <row r="840" customFormat="false" ht="12.75" hidden="false" customHeight="false" outlineLevel="0" collapsed="false">
      <c r="A840" s="5" t="n">
        <v>35564</v>
      </c>
      <c r="B840" s="6" t="n">
        <v>6324.2</v>
      </c>
      <c r="C840" s="7" t="n">
        <f aca="false">100*(B840-B839)/B839</f>
        <v>0.644524722695227</v>
      </c>
      <c r="D840" s="73" t="n">
        <v>1.721108</v>
      </c>
      <c r="E840" s="73" t="n">
        <v>0.482349</v>
      </c>
      <c r="G840" s="74" t="n">
        <v>1.634686</v>
      </c>
      <c r="H840" s="74" t="n">
        <v>0.490375</v>
      </c>
      <c r="J840" s="75" t="n">
        <v>1.650663</v>
      </c>
      <c r="K840" s="76" t="n">
        <v>0.501051</v>
      </c>
      <c r="M840" s="77" t="n">
        <v>1.664446</v>
      </c>
      <c r="N840" s="77" t="n">
        <v>0.505741</v>
      </c>
    </row>
    <row r="841" customFormat="false" ht="12.75" hidden="false" customHeight="false" outlineLevel="0" collapsed="false">
      <c r="A841" s="5" t="n">
        <v>35566</v>
      </c>
      <c r="B841" s="6" t="n">
        <v>6304.4</v>
      </c>
      <c r="C841" s="7" t="n">
        <f aca="false">100*(B841-B840)/B840</f>
        <v>-0.31308307770153</v>
      </c>
      <c r="D841" s="73" t="n">
        <v>1.583336</v>
      </c>
      <c r="E841" s="73" t="n">
        <v>-0.347459</v>
      </c>
      <c r="G841" s="74" t="n">
        <v>1.509553</v>
      </c>
      <c r="H841" s="74" t="n">
        <v>-0.370481</v>
      </c>
      <c r="J841" s="75" t="n">
        <v>1.516113</v>
      </c>
      <c r="K841" s="76" t="n">
        <v>-0.359804</v>
      </c>
      <c r="M841" s="77" t="n">
        <v>1.526887</v>
      </c>
      <c r="N841" s="77" t="n">
        <v>-0.354766</v>
      </c>
    </row>
    <row r="842" customFormat="false" ht="12.75" hidden="false" customHeight="false" outlineLevel="0" collapsed="false">
      <c r="A842" s="5" t="n">
        <v>35569</v>
      </c>
      <c r="B842" s="6" t="n">
        <v>6253.9</v>
      </c>
      <c r="C842" s="7" t="n">
        <f aca="false">100*(B842-B841)/B841</f>
        <v>-0.801027853562591</v>
      </c>
      <c r="D842" s="73" t="n">
        <v>1.450414</v>
      </c>
      <c r="E842" s="73" t="n">
        <v>-0.84225</v>
      </c>
      <c r="G842" s="74" t="n">
        <v>1.387544</v>
      </c>
      <c r="H842" s="74" t="n">
        <v>-0.857058</v>
      </c>
      <c r="J842" s="75" t="n">
        <v>1.384375</v>
      </c>
      <c r="K842" s="76" t="n">
        <v>-0.861251</v>
      </c>
      <c r="M842" s="77" t="n">
        <v>1.392057</v>
      </c>
      <c r="N842" s="77" t="n">
        <v>-0.85721</v>
      </c>
    </row>
    <row r="843" customFormat="false" ht="12.75" hidden="false" customHeight="false" outlineLevel="0" collapsed="false">
      <c r="A843" s="5" t="n">
        <v>35570</v>
      </c>
      <c r="B843" s="6" t="n">
        <v>6228.7</v>
      </c>
      <c r="C843" s="7" t="n">
        <f aca="false">100*(B843-B842)/B842</f>
        <v>-0.402948560098496</v>
      </c>
      <c r="D843" s="73" t="n">
        <v>1.390182</v>
      </c>
      <c r="E843" s="73" t="n">
        <v>-0.44745</v>
      </c>
      <c r="G843" s="74" t="n">
        <v>1.333185</v>
      </c>
      <c r="H843" s="74" t="n">
        <v>-0.458142</v>
      </c>
      <c r="J843" s="75" t="n">
        <v>1.327162</v>
      </c>
      <c r="K843" s="76" t="n">
        <v>-0.469869</v>
      </c>
      <c r="M843" s="77" t="n">
        <v>1.332912</v>
      </c>
      <c r="N843" s="77" t="n">
        <v>-0.466332</v>
      </c>
    </row>
    <row r="844" customFormat="false" ht="12.75" hidden="false" customHeight="false" outlineLevel="0" collapsed="false">
      <c r="A844" s="5" t="n">
        <v>35571</v>
      </c>
      <c r="B844" s="6" t="n">
        <v>6299.9</v>
      </c>
      <c r="C844" s="7" t="n">
        <f aca="false">100*(B844-B843)/B843</f>
        <v>1.14309567004351</v>
      </c>
      <c r="D844" s="73" t="n">
        <v>1.287138</v>
      </c>
      <c r="E844" s="73" t="n">
        <v>1.067069</v>
      </c>
      <c r="G844" s="74" t="n">
        <v>1.235769</v>
      </c>
      <c r="H844" s="74" t="n">
        <v>1.064465</v>
      </c>
      <c r="J844" s="75" t="n">
        <v>1.225094</v>
      </c>
      <c r="K844" s="76" t="n">
        <v>1.051764</v>
      </c>
      <c r="M844" s="77" t="n">
        <v>1.229178</v>
      </c>
      <c r="N844" s="77" t="n">
        <v>1.055152</v>
      </c>
    </row>
    <row r="845" customFormat="false" ht="12.75" hidden="false" customHeight="false" outlineLevel="0" collapsed="false">
      <c r="A845" s="5" t="n">
        <v>35572</v>
      </c>
      <c r="B845" s="6" t="n">
        <v>6449</v>
      </c>
      <c r="C845" s="7" t="n">
        <f aca="false">100*(B845-B844)/B844</f>
        <v>2.36670423340054</v>
      </c>
      <c r="D845" s="73" t="n">
        <v>1.287511</v>
      </c>
      <c r="E845" s="73" t="n">
        <v>2.230035</v>
      </c>
      <c r="G845" s="74" t="n">
        <v>1.233678</v>
      </c>
      <c r="H845" s="74" t="n">
        <v>2.238161</v>
      </c>
      <c r="J845" s="75" t="n">
        <v>1.221103</v>
      </c>
      <c r="K845" s="76" t="n">
        <v>2.234545</v>
      </c>
      <c r="M845" s="77" t="n">
        <v>1.226053</v>
      </c>
      <c r="N845" s="77" t="n">
        <v>2.238364</v>
      </c>
    </row>
    <row r="846" customFormat="false" ht="12.75" hidden="false" customHeight="false" outlineLevel="0" collapsed="false">
      <c r="A846" s="5" t="n">
        <v>35573</v>
      </c>
      <c r="B846" s="6" t="n">
        <v>6402.2</v>
      </c>
      <c r="C846" s="7" t="n">
        <f aca="false">100*(B846-B845)/B845</f>
        <v>-0.725693906031946</v>
      </c>
      <c r="D846" s="73" t="n">
        <v>1.662183</v>
      </c>
      <c r="E846" s="73" t="n">
        <v>-0.877188</v>
      </c>
      <c r="G846" s="74" t="n">
        <v>1.590605</v>
      </c>
      <c r="H846" s="74" t="n">
        <v>-0.87167</v>
      </c>
      <c r="J846" s="75" t="n">
        <v>1.598995</v>
      </c>
      <c r="K846" s="76" t="n">
        <v>-0.861192</v>
      </c>
      <c r="M846" s="77" t="n">
        <v>1.60971</v>
      </c>
      <c r="N846" s="77" t="n">
        <v>-0.856486</v>
      </c>
    </row>
    <row r="847" customFormat="false" ht="12.75" hidden="false" customHeight="false" outlineLevel="0" collapsed="false">
      <c r="A847" s="5" t="n">
        <v>35576</v>
      </c>
      <c r="B847" s="6" t="n">
        <v>6432.3</v>
      </c>
      <c r="C847" s="7" t="n">
        <f aca="false">100*(B847-B846)/B846</f>
        <v>0.470150885633069</v>
      </c>
      <c r="D847" s="73" t="n">
        <v>1.583565</v>
      </c>
      <c r="E847" s="73" t="n">
        <v>0.494382</v>
      </c>
      <c r="G847" s="74" t="n">
        <v>1.51801</v>
      </c>
      <c r="H847" s="74" t="n">
        <v>0.460224</v>
      </c>
      <c r="J847" s="75" t="n">
        <v>1.518251</v>
      </c>
      <c r="K847" s="76" t="n">
        <v>0.463861</v>
      </c>
      <c r="M847" s="77" t="n">
        <v>1.525742</v>
      </c>
      <c r="N847" s="77" t="n">
        <v>0.468596</v>
      </c>
    </row>
    <row r="848" customFormat="false" ht="12.75" hidden="false" customHeight="false" outlineLevel="0" collapsed="false">
      <c r="A848" s="5" t="n">
        <v>35577</v>
      </c>
      <c r="B848" s="6" t="n">
        <v>6582.2</v>
      </c>
      <c r="C848" s="7" t="n">
        <f aca="false">100*(B848-B847)/B847</f>
        <v>2.33042613062201</v>
      </c>
      <c r="D848" s="73" t="n">
        <v>1.462692</v>
      </c>
      <c r="E848" s="73" t="n">
        <v>2.216125</v>
      </c>
      <c r="G848" s="74" t="n">
        <v>1.402045</v>
      </c>
      <c r="H848" s="74" t="n">
        <v>2.220928</v>
      </c>
      <c r="J848" s="75" t="n">
        <v>1.39469</v>
      </c>
      <c r="K848" s="76" t="n">
        <v>2.21252</v>
      </c>
      <c r="M848" s="77" t="n">
        <v>1.400335</v>
      </c>
      <c r="N848" s="77" t="n">
        <v>2.216085</v>
      </c>
    </row>
    <row r="849" customFormat="false" ht="12.75" hidden="false" customHeight="false" outlineLevel="0" collapsed="false">
      <c r="A849" s="5" t="n">
        <v>35578</v>
      </c>
      <c r="B849" s="6" t="n">
        <v>6675.5</v>
      </c>
      <c r="C849" s="7" t="n">
        <f aca="false">100*(B849-B848)/B848</f>
        <v>1.41745920816748</v>
      </c>
      <c r="D849" s="73" t="n">
        <v>1.811266</v>
      </c>
      <c r="E849" s="73" t="n">
        <v>1.249507</v>
      </c>
      <c r="G849" s="74" t="n">
        <v>1.734801</v>
      </c>
      <c r="H849" s="74" t="n">
        <v>1.260756</v>
      </c>
      <c r="J849" s="75" t="n">
        <v>1.743946</v>
      </c>
      <c r="K849" s="76" t="n">
        <v>1.2673</v>
      </c>
      <c r="M849" s="77" t="n">
        <v>1.754373</v>
      </c>
      <c r="N849" s="77" t="n">
        <v>1.271702</v>
      </c>
    </row>
    <row r="850" customFormat="false" ht="12.75" hidden="false" customHeight="false" outlineLevel="0" collapsed="false">
      <c r="A850" s="5" t="n">
        <v>35579</v>
      </c>
      <c r="B850" s="6" t="n">
        <v>6522.3</v>
      </c>
      <c r="C850" s="7" t="n">
        <f aca="false">100*(B850-B849)/B849</f>
        <v>-2.29495917908771</v>
      </c>
      <c r="D850" s="73" t="n">
        <v>1.792878</v>
      </c>
      <c r="E850" s="73" t="n">
        <v>-2.370639</v>
      </c>
      <c r="G850" s="74" t="n">
        <v>1.724397</v>
      </c>
      <c r="H850" s="74" t="n">
        <v>-2.38462</v>
      </c>
      <c r="J850" s="75" t="n">
        <v>1.732144</v>
      </c>
      <c r="K850" s="76" t="n">
        <v>-2.371689</v>
      </c>
      <c r="M850" s="77" t="n">
        <v>1.741614</v>
      </c>
      <c r="N850" s="77" t="n">
        <v>-2.366615</v>
      </c>
    </row>
    <row r="851" customFormat="false" ht="12.75" hidden="false" customHeight="false" outlineLevel="0" collapsed="false">
      <c r="A851" s="5" t="n">
        <v>35580</v>
      </c>
      <c r="B851" s="6" t="n">
        <v>6416.5</v>
      </c>
      <c r="C851" s="7" t="n">
        <f aca="false">100*(B851-B850)/B850</f>
        <v>-1.62212716373059</v>
      </c>
      <c r="D851" s="73" t="n">
        <v>2.172831</v>
      </c>
      <c r="E851" s="73" t="n">
        <v>-1.551033</v>
      </c>
      <c r="G851" s="74" t="n">
        <v>2.094276</v>
      </c>
      <c r="H851" s="74" t="n">
        <v>-1.591167</v>
      </c>
      <c r="J851" s="75" t="n">
        <v>2.116023</v>
      </c>
      <c r="K851" s="76" t="n">
        <v>-1.599808</v>
      </c>
      <c r="M851" s="77" t="n">
        <v>2.125327</v>
      </c>
      <c r="N851" s="77" t="n">
        <v>-1.595753</v>
      </c>
    </row>
    <row r="852" customFormat="false" ht="12.75" hidden="false" customHeight="false" outlineLevel="0" collapsed="false">
      <c r="A852" s="5" t="n">
        <v>35583</v>
      </c>
      <c r="B852" s="6" t="n">
        <v>6300.8</v>
      </c>
      <c r="C852" s="7" t="n">
        <f aca="false">100*(B852-B851)/B851</f>
        <v>-1.80316371853814</v>
      </c>
      <c r="D852" s="73" t="n">
        <v>2.195478</v>
      </c>
      <c r="E852" s="73" t="n">
        <v>-1.863166</v>
      </c>
      <c r="G852" s="74" t="n">
        <v>2.134676</v>
      </c>
      <c r="H852" s="74" t="n">
        <v>-1.863591</v>
      </c>
      <c r="J852" s="75" t="n">
        <v>2.156998</v>
      </c>
      <c r="K852" s="76" t="n">
        <v>-1.890074</v>
      </c>
      <c r="M852" s="77" t="n">
        <v>2.162613</v>
      </c>
      <c r="N852" s="77" t="n">
        <v>-1.887549</v>
      </c>
    </row>
    <row r="853" customFormat="false" ht="12.75" hidden="false" customHeight="false" outlineLevel="0" collapsed="false">
      <c r="A853" s="5" t="n">
        <v>35584</v>
      </c>
      <c r="B853" s="6" t="n">
        <v>6298.1</v>
      </c>
      <c r="C853" s="7" t="n">
        <f aca="false">100*(B853-B852)/B852</f>
        <v>-0.0428517013712516</v>
      </c>
      <c r="D853" s="73" t="n">
        <v>2.319571</v>
      </c>
      <c r="E853" s="73" t="n">
        <v>-0.076366</v>
      </c>
      <c r="G853" s="74" t="n">
        <v>2.2581</v>
      </c>
      <c r="H853" s="74" t="n">
        <v>-0.084535</v>
      </c>
      <c r="J853" s="75" t="n">
        <v>2.292893</v>
      </c>
      <c r="K853" s="76" t="n">
        <v>-0.108047</v>
      </c>
      <c r="M853" s="77" t="n">
        <v>2.296456</v>
      </c>
      <c r="N853" s="77" t="n">
        <v>-0.105254</v>
      </c>
    </row>
    <row r="854" customFormat="false" ht="12.75" hidden="false" customHeight="false" outlineLevel="0" collapsed="false">
      <c r="A854" s="5" t="n">
        <v>35585</v>
      </c>
      <c r="B854" s="6" t="n">
        <v>6404.8</v>
      </c>
      <c r="C854" s="7" t="n">
        <f aca="false">100*(B854-B853)/B853</f>
        <v>1.69416173131579</v>
      </c>
      <c r="D854" s="73" t="n">
        <v>2.091121</v>
      </c>
      <c r="E854" s="73" t="n">
        <v>1.574508</v>
      </c>
      <c r="G854" s="74" t="n">
        <v>2.048207</v>
      </c>
      <c r="H854" s="74" t="n">
        <v>1.584276</v>
      </c>
      <c r="J854" s="75" t="n">
        <v>2.064467</v>
      </c>
      <c r="K854" s="76" t="n">
        <v>1.56755</v>
      </c>
      <c r="M854" s="77" t="n">
        <v>2.062912</v>
      </c>
      <c r="N854" s="77" t="n">
        <v>1.570554</v>
      </c>
    </row>
    <row r="855" customFormat="false" ht="12.75" hidden="false" customHeight="false" outlineLevel="0" collapsed="false">
      <c r="A855" s="5" t="n">
        <v>35586</v>
      </c>
      <c r="B855" s="6" t="n">
        <v>6411.4</v>
      </c>
      <c r="C855" s="7" t="n">
        <f aca="false">100*(B855-B854)/B854</f>
        <v>0.103047714214331</v>
      </c>
      <c r="D855" s="73" t="n">
        <v>2.130289</v>
      </c>
      <c r="E855" s="73" t="n">
        <v>-0.049357</v>
      </c>
      <c r="G855" s="74" t="n">
        <v>2.091249</v>
      </c>
      <c r="H855" s="74" t="n">
        <v>-0.039374</v>
      </c>
      <c r="J855" s="75" t="n">
        <v>2.101067</v>
      </c>
      <c r="K855" s="76" t="n">
        <v>-0.038528</v>
      </c>
      <c r="M855" s="77" t="n">
        <v>2.099369</v>
      </c>
      <c r="N855" s="77" t="n">
        <v>-0.034458</v>
      </c>
    </row>
    <row r="856" customFormat="false" ht="12.75" hidden="false" customHeight="false" outlineLevel="0" collapsed="false">
      <c r="A856" s="5" t="n">
        <v>35587</v>
      </c>
      <c r="B856" s="6" t="n">
        <v>6514.4</v>
      </c>
      <c r="C856" s="7" t="n">
        <f aca="false">100*(B856-B855)/B855</f>
        <v>1.6065133980098</v>
      </c>
      <c r="D856" s="73" t="n">
        <v>1.923183</v>
      </c>
      <c r="E856" s="73" t="n">
        <v>1.574365</v>
      </c>
      <c r="G856" s="74" t="n">
        <v>1.897743</v>
      </c>
      <c r="H856" s="74" t="n">
        <v>1.553947</v>
      </c>
      <c r="J856" s="75" t="n">
        <v>1.892664</v>
      </c>
      <c r="K856" s="76" t="n">
        <v>1.557485</v>
      </c>
      <c r="M856" s="77" t="n">
        <v>1.887209</v>
      </c>
      <c r="N856" s="77" t="n">
        <v>1.56206</v>
      </c>
    </row>
    <row r="857" customFormat="false" ht="12.75" hidden="false" customHeight="false" outlineLevel="0" collapsed="false">
      <c r="A857" s="5" t="n">
        <v>35590</v>
      </c>
      <c r="B857" s="6" t="n">
        <v>6616.2</v>
      </c>
      <c r="C857" s="7" t="n">
        <f aca="false">100*(B857-B856)/B856</f>
        <v>1.56269188259855</v>
      </c>
      <c r="D857" s="73" t="n">
        <v>1.981538</v>
      </c>
      <c r="E857" s="73" t="n">
        <v>1.418265</v>
      </c>
      <c r="G857" s="74" t="n">
        <v>1.947219</v>
      </c>
      <c r="H857" s="74" t="n">
        <v>1.42612</v>
      </c>
      <c r="J857" s="75" t="n">
        <v>1.945005</v>
      </c>
      <c r="K857" s="76" t="n">
        <v>1.427396</v>
      </c>
      <c r="M857" s="77" t="n">
        <v>1.940966</v>
      </c>
      <c r="N857" s="77" t="n">
        <v>1.431516</v>
      </c>
    </row>
    <row r="858" customFormat="false" ht="12.75" hidden="false" customHeight="false" outlineLevel="0" collapsed="false">
      <c r="A858" s="5" t="n">
        <v>35591</v>
      </c>
      <c r="B858" s="6" t="n">
        <v>6511.5</v>
      </c>
      <c r="C858" s="7" t="n">
        <f aca="false">100*(B858-B857)/B857</f>
        <v>-1.58247936882198</v>
      </c>
      <c r="D858" s="73" t="n">
        <v>1.987604</v>
      </c>
      <c r="E858" s="73" t="n">
        <v>-1.68437</v>
      </c>
      <c r="G858" s="74" t="n">
        <v>1.956421</v>
      </c>
      <c r="H858" s="74" t="n">
        <v>-1.690479</v>
      </c>
      <c r="J858" s="75" t="n">
        <v>1.953504</v>
      </c>
      <c r="K858" s="76" t="n">
        <v>-1.680964</v>
      </c>
      <c r="M858" s="77" t="n">
        <v>1.949871</v>
      </c>
      <c r="N858" s="77" t="n">
        <v>-1.676186</v>
      </c>
    </row>
    <row r="859" customFormat="false" ht="12.75" hidden="false" customHeight="false" outlineLevel="0" collapsed="false">
      <c r="A859" s="5" t="n">
        <v>35592</v>
      </c>
      <c r="B859" s="6" t="n">
        <v>6514.5</v>
      </c>
      <c r="C859" s="7" t="n">
        <f aca="false">100*(B859-B858)/B858</f>
        <v>0.046072333563695</v>
      </c>
      <c r="D859" s="73" t="n">
        <v>2.073578</v>
      </c>
      <c r="E859" s="73" t="n">
        <v>0.08819</v>
      </c>
      <c r="G859" s="74" t="n">
        <v>2.040955</v>
      </c>
      <c r="H859" s="74" t="n">
        <v>0.053346</v>
      </c>
      <c r="J859" s="75" t="n">
        <v>2.03842</v>
      </c>
      <c r="K859" s="76" t="n">
        <v>0.048676</v>
      </c>
      <c r="M859" s="77" t="n">
        <v>2.033164</v>
      </c>
      <c r="N859" s="77" t="n">
        <v>0.052914</v>
      </c>
    </row>
    <row r="860" customFormat="false" ht="12.75" hidden="false" customHeight="false" outlineLevel="0" collapsed="false">
      <c r="A860" s="5" t="n">
        <v>35593</v>
      </c>
      <c r="B860" s="6" t="n">
        <v>6565.7</v>
      </c>
      <c r="C860" s="7" t="n">
        <f aca="false">100*(B860-B859)/B859</f>
        <v>0.785939059022179</v>
      </c>
      <c r="D860" s="73" t="n">
        <v>1.873489</v>
      </c>
      <c r="E860" s="73" t="n">
        <v>0.668127</v>
      </c>
      <c r="G860" s="74" t="n">
        <v>1.852665</v>
      </c>
      <c r="H860" s="74" t="n">
        <v>0.676729</v>
      </c>
      <c r="J860" s="75" t="n">
        <v>1.836969</v>
      </c>
      <c r="K860" s="76" t="n">
        <v>0.661635</v>
      </c>
      <c r="M860" s="77" t="n">
        <v>1.828678</v>
      </c>
      <c r="N860" s="77" t="n">
        <v>0.664751</v>
      </c>
    </row>
    <row r="861" customFormat="false" ht="12.75" hidden="false" customHeight="false" outlineLevel="0" collapsed="false">
      <c r="A861" s="5" t="n">
        <v>35594</v>
      </c>
      <c r="B861" s="6" t="n">
        <v>6673.1</v>
      </c>
      <c r="C861" s="7" t="n">
        <f aca="false">100*(B861-B860)/B860</f>
        <v>1.63577379411183</v>
      </c>
      <c r="D861" s="73" t="n">
        <v>1.739133</v>
      </c>
      <c r="E861" s="73" t="n">
        <v>1.527691</v>
      </c>
      <c r="G861" s="74" t="n">
        <v>1.725579</v>
      </c>
      <c r="H861" s="74" t="n">
        <v>1.52846</v>
      </c>
      <c r="J861" s="75" t="n">
        <v>1.700323</v>
      </c>
      <c r="K861" s="76" t="n">
        <v>1.52578</v>
      </c>
      <c r="M861" s="77" t="n">
        <v>1.690938</v>
      </c>
      <c r="N861" s="77" t="n">
        <v>1.529739</v>
      </c>
    </row>
    <row r="862" customFormat="false" ht="12.75" hidden="false" customHeight="false" outlineLevel="0" collapsed="false">
      <c r="A862" s="5" t="n">
        <v>35597</v>
      </c>
      <c r="B862" s="6" t="n">
        <v>6685.3</v>
      </c>
      <c r="C862" s="7" t="n">
        <f aca="false">100*(B862-B861)/B861</f>
        <v>0.182823575249881</v>
      </c>
      <c r="D862" s="73" t="n">
        <v>1.80443</v>
      </c>
      <c r="E862" s="73" t="n">
        <v>0.055447</v>
      </c>
      <c r="G862" s="74" t="n">
        <v>1.785226</v>
      </c>
      <c r="H862" s="74" t="n">
        <v>0.057416</v>
      </c>
      <c r="J862" s="75" t="n">
        <v>1.76415</v>
      </c>
      <c r="K862" s="76" t="n">
        <v>0.062652</v>
      </c>
      <c r="M862" s="77" t="n">
        <v>1.757059</v>
      </c>
      <c r="N862" s="77" t="n">
        <v>0.067079</v>
      </c>
    </row>
    <row r="863" customFormat="false" ht="12.75" hidden="false" customHeight="false" outlineLevel="0" collapsed="false">
      <c r="A863" s="5" t="n">
        <v>35598</v>
      </c>
      <c r="B863" s="6" t="n">
        <v>6627.2</v>
      </c>
      <c r="C863" s="7" t="n">
        <f aca="false">100*(B863-B862)/B862</f>
        <v>-0.869070946703968</v>
      </c>
      <c r="D863" s="73" t="n">
        <v>1.634702</v>
      </c>
      <c r="E863" s="73" t="n">
        <v>-0.906475</v>
      </c>
      <c r="G863" s="74" t="n">
        <v>1.622887</v>
      </c>
      <c r="H863" s="74" t="n">
        <v>-0.925628</v>
      </c>
      <c r="J863" s="75" t="n">
        <v>1.592911</v>
      </c>
      <c r="K863" s="76" t="n">
        <v>-0.922064</v>
      </c>
      <c r="M863" s="77" t="n">
        <v>1.584074</v>
      </c>
      <c r="N863" s="77" t="n">
        <v>-0.917502</v>
      </c>
    </row>
    <row r="864" customFormat="false" ht="12.75" hidden="false" customHeight="false" outlineLevel="0" collapsed="false">
      <c r="A864" s="5" t="n">
        <v>35599</v>
      </c>
      <c r="B864" s="6" t="n">
        <v>6543.8</v>
      </c>
      <c r="C864" s="7" t="n">
        <f aca="false">100*(B864-B863)/B863</f>
        <v>-1.25845002414292</v>
      </c>
      <c r="D864" s="73" t="n">
        <v>1.564331</v>
      </c>
      <c r="E864" s="73" t="n">
        <v>-1.286448</v>
      </c>
      <c r="G864" s="74" t="n">
        <v>1.555999</v>
      </c>
      <c r="H864" s="74" t="n">
        <v>-1.302241</v>
      </c>
      <c r="J864" s="75" t="n">
        <v>1.523486</v>
      </c>
      <c r="K864" s="76" t="n">
        <v>-1.311489</v>
      </c>
      <c r="M864" s="77" t="n">
        <v>1.513749</v>
      </c>
      <c r="N864" s="77" t="n">
        <v>-1.307743</v>
      </c>
    </row>
    <row r="865" customFormat="false" ht="12.75" hidden="false" customHeight="false" outlineLevel="0" collapsed="false">
      <c r="A865" s="5" t="n">
        <v>35600</v>
      </c>
      <c r="B865" s="6" t="n">
        <v>6619.7</v>
      </c>
      <c r="C865" s="7" t="n">
        <f aca="false">100*(B865-B864)/B864</f>
        <v>1.15987652434365</v>
      </c>
      <c r="D865" s="73" t="n">
        <v>1.583367</v>
      </c>
      <c r="E865" s="73" t="n">
        <v>1.121509</v>
      </c>
      <c r="G865" s="74" t="n">
        <v>1.573553</v>
      </c>
      <c r="H865" s="74" t="n">
        <v>1.111594</v>
      </c>
      <c r="J865" s="75" t="n">
        <v>1.547028</v>
      </c>
      <c r="K865" s="76" t="n">
        <v>1.094721</v>
      </c>
      <c r="M865" s="77" t="n">
        <v>1.537515</v>
      </c>
      <c r="N865" s="77" t="n">
        <v>1.097937</v>
      </c>
    </row>
    <row r="866" customFormat="false" ht="12.75" hidden="false" customHeight="false" outlineLevel="0" collapsed="false">
      <c r="A866" s="5" t="n">
        <v>35601</v>
      </c>
      <c r="B866" s="6" t="n">
        <v>6674.8</v>
      </c>
      <c r="C866" s="7" t="n">
        <f aca="false">100*(B866-B865)/B865</f>
        <v>0.832364004411082</v>
      </c>
      <c r="D866" s="73" t="n">
        <v>1.561448</v>
      </c>
      <c r="E866" s="73" t="n">
        <v>0.671867</v>
      </c>
      <c r="G866" s="74" t="n">
        <v>1.546731</v>
      </c>
      <c r="H866" s="74" t="n">
        <v>0.687863</v>
      </c>
      <c r="J866" s="75" t="n">
        <v>1.516803</v>
      </c>
      <c r="K866" s="76" t="n">
        <v>0.679523</v>
      </c>
      <c r="M866" s="77" t="n">
        <v>1.508534</v>
      </c>
      <c r="N866" s="77" t="n">
        <v>0.682967</v>
      </c>
    </row>
    <row r="867" customFormat="false" ht="12.75" hidden="false" customHeight="false" outlineLevel="0" collapsed="false">
      <c r="A867" s="5" t="n">
        <v>35604</v>
      </c>
      <c r="B867" s="6" t="n">
        <v>6761.9</v>
      </c>
      <c r="C867" s="7" t="n">
        <f aca="false">100*(B867-B866)/B866</f>
        <v>1.30490801222508</v>
      </c>
      <c r="D867" s="73" t="n">
        <v>1.463315</v>
      </c>
      <c r="E867" s="73" t="n">
        <v>1.224696</v>
      </c>
      <c r="G867" s="74" t="n">
        <v>1.452048</v>
      </c>
      <c r="H867" s="74" t="n">
        <v>1.21585</v>
      </c>
      <c r="J867" s="75" t="n">
        <v>1.417599</v>
      </c>
      <c r="K867" s="76" t="n">
        <v>1.219624</v>
      </c>
      <c r="M867" s="77" t="n">
        <v>1.40956</v>
      </c>
      <c r="N867" s="77" t="n">
        <v>1.224083</v>
      </c>
    </row>
    <row r="868" customFormat="false" ht="12.75" hidden="false" customHeight="false" outlineLevel="0" collapsed="false">
      <c r="A868" s="5" t="n">
        <v>35605</v>
      </c>
      <c r="B868" s="6" t="n">
        <v>6802</v>
      </c>
      <c r="C868" s="7" t="n">
        <f aca="false">100*(B868-B867)/B867</f>
        <v>0.593028586639855</v>
      </c>
      <c r="D868" s="73" t="n">
        <v>1.47878</v>
      </c>
      <c r="E868" s="73" t="n">
        <v>0.482177</v>
      </c>
      <c r="G868" s="74" t="n">
        <v>1.459998</v>
      </c>
      <c r="H868" s="74" t="n">
        <v>0.480662</v>
      </c>
      <c r="J868" s="75" t="n">
        <v>1.429927</v>
      </c>
      <c r="K868" s="76" t="n">
        <v>0.484692</v>
      </c>
      <c r="M868" s="77" t="n">
        <v>1.424145</v>
      </c>
      <c r="N868" s="77" t="n">
        <v>0.489085</v>
      </c>
    </row>
    <row r="869" customFormat="false" ht="12.75" hidden="false" customHeight="false" outlineLevel="0" collapsed="false">
      <c r="A869" s="5" t="n">
        <v>35606</v>
      </c>
      <c r="B869" s="6" t="n">
        <v>6797.1</v>
      </c>
      <c r="C869" s="7" t="n">
        <f aca="false">100*(B869-B868)/B868</f>
        <v>-0.0720376359894095</v>
      </c>
      <c r="D869" s="73" t="n">
        <v>1.368742</v>
      </c>
      <c r="E869" s="73" t="n">
        <v>-0.137294</v>
      </c>
      <c r="G869" s="74" t="n">
        <v>1.351691</v>
      </c>
      <c r="H869" s="74" t="n">
        <v>-0.149663</v>
      </c>
      <c r="J869" s="75" t="n">
        <v>1.317985</v>
      </c>
      <c r="K869" s="76" t="n">
        <v>-0.146137</v>
      </c>
      <c r="M869" s="77" t="n">
        <v>1.312214</v>
      </c>
      <c r="N869" s="77" t="n">
        <v>-0.141654</v>
      </c>
    </row>
    <row r="870" customFormat="false" ht="12.75" hidden="false" customHeight="false" outlineLevel="0" collapsed="false">
      <c r="A870" s="5" t="n">
        <v>35607</v>
      </c>
      <c r="B870" s="6" t="n">
        <v>6913.2</v>
      </c>
      <c r="C870" s="7" t="n">
        <f aca="false">100*(B870-B869)/B869</f>
        <v>1.70808138765061</v>
      </c>
      <c r="D870" s="73" t="n">
        <v>1.250448</v>
      </c>
      <c r="E870" s="73" t="n">
        <v>1.654344</v>
      </c>
      <c r="G870" s="74" t="n">
        <v>1.235045</v>
      </c>
      <c r="H870" s="74" t="n">
        <v>1.642234</v>
      </c>
      <c r="J870" s="75" t="n">
        <v>1.197352</v>
      </c>
      <c r="K870" s="76" t="n">
        <v>1.638819</v>
      </c>
      <c r="M870" s="77" t="n">
        <v>1.191254</v>
      </c>
      <c r="N870" s="77" t="n">
        <v>1.642878</v>
      </c>
    </row>
    <row r="871" customFormat="false" ht="12.75" hidden="false" customHeight="false" outlineLevel="0" collapsed="false">
      <c r="A871" s="5" t="n">
        <v>35608</v>
      </c>
      <c r="B871" s="6" t="n">
        <v>6934.5</v>
      </c>
      <c r="C871" s="7" t="n">
        <f aca="false">100*(B871-B870)/B870</f>
        <v>0.308106231557024</v>
      </c>
      <c r="D871" s="73" t="n">
        <v>1.411051</v>
      </c>
      <c r="E871" s="73" t="n">
        <v>0.154273</v>
      </c>
      <c r="G871" s="74" t="n">
        <v>1.377784</v>
      </c>
      <c r="H871" s="74" t="n">
        <v>0.164647</v>
      </c>
      <c r="J871" s="75" t="n">
        <v>1.351406</v>
      </c>
      <c r="K871" s="76" t="n">
        <v>0.165391</v>
      </c>
      <c r="M871" s="77" t="n">
        <v>1.349675</v>
      </c>
      <c r="N871" s="77" t="n">
        <v>0.169451</v>
      </c>
    </row>
    <row r="872" customFormat="false" ht="12.75" hidden="false" customHeight="false" outlineLevel="0" collapsed="false">
      <c r="A872" s="5" t="n">
        <v>35611</v>
      </c>
      <c r="B872" s="6" t="n">
        <v>6939.4</v>
      </c>
      <c r="C872" s="7" t="n">
        <f aca="false">100*(B872-B871)/B871</f>
        <v>0.0706611868195203</v>
      </c>
      <c r="D872" s="73" t="n">
        <v>1.288395</v>
      </c>
      <c r="E872" s="73" t="n">
        <v>0.029422</v>
      </c>
      <c r="G872" s="74" t="n">
        <v>1.25893</v>
      </c>
      <c r="H872" s="74" t="n">
        <v>0.010778</v>
      </c>
      <c r="J872" s="75" t="n">
        <v>1.227699</v>
      </c>
      <c r="K872" s="76" t="n">
        <v>0.015302</v>
      </c>
      <c r="M872" s="77" t="n">
        <v>1.225321</v>
      </c>
      <c r="N872" s="77" t="n">
        <v>0.019917</v>
      </c>
    </row>
    <row r="873" customFormat="false" ht="12.75" hidden="false" customHeight="false" outlineLevel="0" collapsed="false">
      <c r="A873" s="5" t="n">
        <v>35612</v>
      </c>
      <c r="B873" s="6" t="n">
        <v>6884.6</v>
      </c>
      <c r="C873" s="7" t="n">
        <f aca="false">100*(B873-B872)/B872</f>
        <v>-0.789693633455332</v>
      </c>
      <c r="D873" s="73" t="n">
        <v>1.177546</v>
      </c>
      <c r="E873" s="73" t="n">
        <v>-0.857696</v>
      </c>
      <c r="G873" s="74" t="n">
        <v>1.149619</v>
      </c>
      <c r="H873" s="74" t="n">
        <v>-0.865915</v>
      </c>
      <c r="J873" s="75" t="n">
        <v>1.114888</v>
      </c>
      <c r="K873" s="76" t="n">
        <v>-0.870296</v>
      </c>
      <c r="M873" s="77" t="n">
        <v>1.112272</v>
      </c>
      <c r="N873" s="77" t="n">
        <v>-0.866339</v>
      </c>
    </row>
    <row r="874" customFormat="false" ht="12.75" hidden="false" customHeight="false" outlineLevel="0" collapsed="false">
      <c r="A874" s="5" t="n">
        <v>35613</v>
      </c>
      <c r="B874" s="6" t="n">
        <v>6969.9</v>
      </c>
      <c r="C874" s="7" t="n">
        <f aca="false">100*(B874-B873)/B873</f>
        <v>1.2389971821166</v>
      </c>
      <c r="D874" s="73" t="n">
        <v>1.151125</v>
      </c>
      <c r="E874" s="73" t="n">
        <v>1.204313</v>
      </c>
      <c r="G874" s="74" t="n">
        <v>1.120779</v>
      </c>
      <c r="H874" s="74" t="n">
        <v>1.190266</v>
      </c>
      <c r="J874" s="75" t="n">
        <v>1.088746</v>
      </c>
      <c r="K874" s="76" t="n">
        <v>1.180741</v>
      </c>
      <c r="M874" s="77" t="n">
        <v>1.086438</v>
      </c>
      <c r="N874" s="77" t="n">
        <v>1.18445</v>
      </c>
    </row>
    <row r="875" customFormat="false" ht="12.75" hidden="false" customHeight="false" outlineLevel="0" collapsed="false">
      <c r="A875" s="5" t="n">
        <v>35614</v>
      </c>
      <c r="B875" s="6" t="n">
        <v>7095</v>
      </c>
      <c r="C875" s="7" t="n">
        <f aca="false">100*(B875-B874)/B874</f>
        <v>1.794860758404</v>
      </c>
      <c r="D875" s="73" t="n">
        <v>1.197506</v>
      </c>
      <c r="E875" s="73" t="n">
        <v>1.643343</v>
      </c>
      <c r="G875" s="74" t="n">
        <v>1.156594</v>
      </c>
      <c r="H875" s="74" t="n">
        <v>1.655845</v>
      </c>
      <c r="J875" s="75" t="n">
        <v>1.127954</v>
      </c>
      <c r="K875" s="76" t="n">
        <v>1.650484</v>
      </c>
      <c r="M875" s="77" t="n">
        <v>1.128227</v>
      </c>
      <c r="N875" s="77" t="n">
        <v>1.654149</v>
      </c>
    </row>
    <row r="876" customFormat="false" ht="12.75" hidden="false" customHeight="false" outlineLevel="0" collapsed="false">
      <c r="A876" s="5" t="n">
        <v>35615</v>
      </c>
      <c r="B876" s="6" t="n">
        <v>7174.4</v>
      </c>
      <c r="C876" s="7" t="n">
        <f aca="false">100*(B876-B875)/B875</f>
        <v>1.11909795630725</v>
      </c>
      <c r="D876" s="73" t="n">
        <v>1.36063</v>
      </c>
      <c r="E876" s="73" t="n">
        <v>0.996586</v>
      </c>
      <c r="G876" s="74" t="n">
        <v>1.311436</v>
      </c>
      <c r="H876" s="74" t="n">
        <v>0.995942</v>
      </c>
      <c r="J876" s="75" t="n">
        <v>1.293379</v>
      </c>
      <c r="K876" s="76" t="n">
        <v>1.004425</v>
      </c>
      <c r="M876" s="77" t="n">
        <v>1.297484</v>
      </c>
      <c r="N876" s="77" t="n">
        <v>1.009078</v>
      </c>
    </row>
    <row r="877" customFormat="false" ht="12.75" hidden="false" customHeight="false" outlineLevel="0" collapsed="false">
      <c r="A877" s="5" t="n">
        <v>35618</v>
      </c>
      <c r="B877" s="6" t="n">
        <v>7174.3</v>
      </c>
      <c r="C877" s="7" t="n">
        <f aca="false">100*(B877-B876)/B876</f>
        <v>-0.00139384478143753</v>
      </c>
      <c r="D877" s="73" t="n">
        <v>1.338387</v>
      </c>
      <c r="E877" s="73" t="n">
        <v>-0.077732</v>
      </c>
      <c r="G877" s="74" t="n">
        <v>1.28861</v>
      </c>
      <c r="H877" s="74" t="n">
        <v>-0.089647</v>
      </c>
      <c r="J877" s="75" t="n">
        <v>1.272352</v>
      </c>
      <c r="K877" s="76" t="n">
        <v>-0.081042</v>
      </c>
      <c r="M877" s="77" t="n">
        <v>1.277177</v>
      </c>
      <c r="N877" s="77" t="n">
        <v>-0.076254</v>
      </c>
    </row>
    <row r="878" customFormat="false" ht="12.75" hidden="false" customHeight="false" outlineLevel="0" collapsed="false">
      <c r="A878" s="5" t="n">
        <v>35619</v>
      </c>
      <c r="B878" s="6" t="n">
        <v>7204.5</v>
      </c>
      <c r="C878" s="7" t="n">
        <f aca="false">100*(B878-B877)/B877</f>
        <v>0.420946991344101</v>
      </c>
      <c r="D878" s="73" t="n">
        <v>1.222318</v>
      </c>
      <c r="E878" s="73" t="n">
        <v>0.378124</v>
      </c>
      <c r="G878" s="74" t="n">
        <v>1.177025</v>
      </c>
      <c r="H878" s="74" t="n">
        <v>0.361924</v>
      </c>
      <c r="J878" s="75" t="n">
        <v>1.155269</v>
      </c>
      <c r="K878" s="76" t="n">
        <v>0.361774</v>
      </c>
      <c r="M878" s="77" t="n">
        <v>1.15878</v>
      </c>
      <c r="N878" s="77" t="n">
        <v>0.366077</v>
      </c>
    </row>
    <row r="879" customFormat="false" ht="12.75" hidden="false" customHeight="false" outlineLevel="0" collapsed="false">
      <c r="A879" s="5" t="n">
        <v>35620</v>
      </c>
      <c r="B879" s="6" t="n">
        <v>7139.1</v>
      </c>
      <c r="C879" s="7" t="n">
        <f aca="false">100*(B879-B878)/B878</f>
        <v>-0.907765979596081</v>
      </c>
      <c r="D879" s="73" t="n">
        <v>1.13291</v>
      </c>
      <c r="E879" s="73" t="n">
        <v>-1.000278</v>
      </c>
      <c r="G879" s="74" t="n">
        <v>1.088127</v>
      </c>
      <c r="H879" s="74" t="n">
        <v>-1.002462</v>
      </c>
      <c r="J879" s="75" t="n">
        <v>1.063217</v>
      </c>
      <c r="K879" s="76" t="n">
        <v>-1.007026</v>
      </c>
      <c r="M879" s="77" t="n">
        <v>1.066532</v>
      </c>
      <c r="N879" s="77" t="n">
        <v>-1.003149</v>
      </c>
    </row>
    <row r="880" customFormat="false" ht="12.75" hidden="false" customHeight="false" outlineLevel="0" collapsed="false">
      <c r="A880" s="5" t="n">
        <v>35621</v>
      </c>
      <c r="B880" s="6" t="n">
        <v>7164.7</v>
      </c>
      <c r="C880" s="7" t="n">
        <f aca="false">100*(B880-B879)/B879</f>
        <v>0.358588617612857</v>
      </c>
      <c r="D880" s="73" t="n">
        <v>1.137463</v>
      </c>
      <c r="E880" s="73" t="n">
        <v>0.338794</v>
      </c>
      <c r="G880" s="74" t="n">
        <v>1.089132</v>
      </c>
      <c r="H880" s="74" t="n">
        <v>0.320495</v>
      </c>
      <c r="J880" s="75" t="n">
        <v>1.067927</v>
      </c>
      <c r="K880" s="76" t="n">
        <v>0.312411</v>
      </c>
      <c r="M880" s="77" t="n">
        <v>1.07125</v>
      </c>
      <c r="N880" s="77" t="n">
        <v>0.316255</v>
      </c>
    </row>
    <row r="881" customFormat="false" ht="12.75" hidden="false" customHeight="false" outlineLevel="0" collapsed="false">
      <c r="A881" s="5" t="n">
        <v>35622</v>
      </c>
      <c r="B881" s="6" t="n">
        <v>7095.2</v>
      </c>
      <c r="C881" s="7" t="n">
        <f aca="false">100*(B881-B880)/B880</f>
        <v>-0.970033637137633</v>
      </c>
      <c r="D881" s="73" t="n">
        <v>1.05502</v>
      </c>
      <c r="E881" s="73" t="n">
        <v>-1.084091</v>
      </c>
      <c r="G881" s="74" t="n">
        <v>1.006522</v>
      </c>
      <c r="H881" s="74" t="n">
        <v>-1.078679</v>
      </c>
      <c r="J881" s="75" t="n">
        <v>0.982181</v>
      </c>
      <c r="K881" s="76" t="n">
        <v>-1.088603</v>
      </c>
      <c r="M881" s="77" t="n">
        <v>0.985564</v>
      </c>
      <c r="N881" s="77" t="n">
        <v>-1.085137</v>
      </c>
    </row>
    <row r="882" customFormat="false" ht="12.75" hidden="false" customHeight="false" outlineLevel="0" collapsed="false">
      <c r="A882" s="5" t="n">
        <v>35625</v>
      </c>
      <c r="B882" s="6" t="n">
        <v>7112.5</v>
      </c>
      <c r="C882" s="7" t="n">
        <f aca="false">100*(B882-B881)/B881</f>
        <v>0.243826812492956</v>
      </c>
      <c r="D882" s="73" t="n">
        <v>1.085548</v>
      </c>
      <c r="E882" s="73" t="n">
        <v>0.225226</v>
      </c>
      <c r="G882" s="74" t="n">
        <v>1.030478</v>
      </c>
      <c r="H882" s="74" t="n">
        <v>0.206912</v>
      </c>
      <c r="J882" s="75" t="n">
        <v>1.012549</v>
      </c>
      <c r="K882" s="76" t="n">
        <v>0.198203</v>
      </c>
      <c r="M882" s="77" t="n">
        <v>1.016449</v>
      </c>
      <c r="N882" s="77" t="n">
        <v>0.20201</v>
      </c>
    </row>
    <row r="883" customFormat="false" ht="12.75" hidden="false" customHeight="false" outlineLevel="0" collapsed="false">
      <c r="A883" s="5" t="n">
        <v>35626</v>
      </c>
      <c r="B883" s="6" t="n">
        <v>7169.4</v>
      </c>
      <c r="C883" s="7" t="n">
        <f aca="false">100*(B883-B882)/B882</f>
        <v>0.799999999999995</v>
      </c>
      <c r="D883" s="73" t="n">
        <v>1.002796</v>
      </c>
      <c r="E883" s="73" t="n">
        <v>0.689563</v>
      </c>
      <c r="G883" s="74" t="n">
        <v>0.948265</v>
      </c>
      <c r="H883" s="74" t="n">
        <v>0.694473</v>
      </c>
      <c r="J883" s="75" t="n">
        <v>0.927149</v>
      </c>
      <c r="K883" s="76" t="n">
        <v>0.683691</v>
      </c>
      <c r="M883" s="77" t="n">
        <v>0.93111</v>
      </c>
      <c r="N883" s="77" t="n">
        <v>0.687111</v>
      </c>
    </row>
    <row r="884" customFormat="false" ht="12.75" hidden="false" customHeight="false" outlineLevel="0" collapsed="false">
      <c r="A884" s="5" t="n">
        <v>35627</v>
      </c>
      <c r="B884" s="6" t="n">
        <v>7064.1</v>
      </c>
      <c r="C884" s="7" t="n">
        <f aca="false">100*(B884-B883)/B883</f>
        <v>-1.46874215415515</v>
      </c>
      <c r="D884" s="73" t="n">
        <v>0.970989</v>
      </c>
      <c r="E884" s="73" t="n">
        <v>-1.572145</v>
      </c>
      <c r="G884" s="74" t="n">
        <v>0.915063</v>
      </c>
      <c r="H884" s="74" t="n">
        <v>-1.573029</v>
      </c>
      <c r="J884" s="75" t="n">
        <v>0.893125</v>
      </c>
      <c r="K884" s="76" t="n">
        <v>-1.574538</v>
      </c>
      <c r="M884" s="77" t="n">
        <v>0.898226</v>
      </c>
      <c r="N884" s="77" t="n">
        <v>-1.570489</v>
      </c>
    </row>
    <row r="885" customFormat="false" ht="12.75" hidden="false" customHeight="false" outlineLevel="0" collapsed="false">
      <c r="A885" s="5" t="n">
        <v>35628</v>
      </c>
      <c r="B885" s="6" t="n">
        <v>7136.1</v>
      </c>
      <c r="C885" s="7" t="n">
        <f aca="false">100*(B885-B884)/B884</f>
        <v>1.01923811950567</v>
      </c>
      <c r="D885" s="73" t="n">
        <v>1.137702</v>
      </c>
      <c r="E885" s="73" t="n">
        <v>1.035554</v>
      </c>
      <c r="G885" s="74" t="n">
        <v>1.069625</v>
      </c>
      <c r="H885" s="74" t="n">
        <v>1.00864</v>
      </c>
      <c r="J885" s="75" t="n">
        <v>1.060249</v>
      </c>
      <c r="K885" s="76" t="n">
        <v>1.000197</v>
      </c>
      <c r="M885" s="77" t="n">
        <v>1.066833</v>
      </c>
      <c r="N885" s="77" t="n">
        <v>1.004116</v>
      </c>
    </row>
    <row r="886" customFormat="false" ht="12.75" hidden="false" customHeight="false" outlineLevel="0" collapsed="false">
      <c r="A886" s="5" t="n">
        <v>35629</v>
      </c>
      <c r="B886" s="6" t="n">
        <v>7034.8</v>
      </c>
      <c r="C886" s="7" t="n">
        <f aca="false">100*(B886-B885)/B885</f>
        <v>-1.41954288757165</v>
      </c>
      <c r="D886" s="73" t="n">
        <v>1.148718</v>
      </c>
      <c r="E886" s="73" t="n">
        <v>-1.579214</v>
      </c>
      <c r="G886" s="74" t="n">
        <v>1.073655</v>
      </c>
      <c r="H886" s="74" t="n">
        <v>-1.562624</v>
      </c>
      <c r="J886" s="75" t="n">
        <v>1.06394</v>
      </c>
      <c r="K886" s="76" t="n">
        <v>-1.572767</v>
      </c>
      <c r="M886" s="77" t="n">
        <v>1.07171</v>
      </c>
      <c r="N886" s="77" t="n">
        <v>-1.56944</v>
      </c>
    </row>
    <row r="887" customFormat="false" ht="12.75" hidden="false" customHeight="false" outlineLevel="0" collapsed="false">
      <c r="A887" s="5" t="n">
        <v>35632</v>
      </c>
      <c r="B887" s="6" t="n">
        <v>6846.2</v>
      </c>
      <c r="C887" s="7" t="n">
        <f aca="false">100*(B887-B886)/B886</f>
        <v>-2.68095752544494</v>
      </c>
      <c r="D887" s="73" t="n">
        <v>1.297253</v>
      </c>
      <c r="E887" s="73" t="n">
        <v>-2.661006</v>
      </c>
      <c r="G887" s="74" t="n">
        <v>1.209128</v>
      </c>
      <c r="H887" s="74" t="n">
        <v>-2.68944</v>
      </c>
      <c r="J887" s="75" t="n">
        <v>1.211797</v>
      </c>
      <c r="K887" s="76" t="n">
        <v>-2.696436</v>
      </c>
      <c r="M887" s="77" t="n">
        <v>1.220303</v>
      </c>
      <c r="N887" s="77" t="n">
        <v>-2.692411</v>
      </c>
    </row>
    <row r="888" customFormat="false" ht="12.75" hidden="false" customHeight="false" outlineLevel="0" collapsed="false">
      <c r="A888" s="5" t="n">
        <v>35633</v>
      </c>
      <c r="B888" s="6" t="n">
        <v>6768.3</v>
      </c>
      <c r="C888" s="7" t="n">
        <f aca="false">100*(B888-B887)/B887</f>
        <v>-1.1378574975899</v>
      </c>
      <c r="D888" s="73" t="n">
        <v>1.876598</v>
      </c>
      <c r="E888" s="73" t="n">
        <v>-1.125392</v>
      </c>
      <c r="G888" s="74" t="n">
        <v>1.77438</v>
      </c>
      <c r="H888" s="74" t="n">
        <v>-1.143518</v>
      </c>
      <c r="J888" s="75" t="n">
        <v>1.814217</v>
      </c>
      <c r="K888" s="76" t="n">
        <v>-1.169783</v>
      </c>
      <c r="M888" s="77" t="n">
        <v>1.826616</v>
      </c>
      <c r="N888" s="77" t="n">
        <v>-1.167046</v>
      </c>
    </row>
    <row r="889" customFormat="false" ht="12.75" hidden="false" customHeight="false" outlineLevel="0" collapsed="false">
      <c r="A889" s="5" t="n">
        <v>35634</v>
      </c>
      <c r="B889" s="6" t="n">
        <v>6963.2</v>
      </c>
      <c r="C889" s="7" t="n">
        <f aca="false">100*(B889-B888)/B888</f>
        <v>2.87960049052199</v>
      </c>
      <c r="D889" s="73" t="n">
        <v>1.821952</v>
      </c>
      <c r="E889" s="73" t="n">
        <v>2.786842</v>
      </c>
      <c r="G889" s="74" t="n">
        <v>1.733875</v>
      </c>
      <c r="H889" s="74" t="n">
        <v>2.794383</v>
      </c>
      <c r="J889" s="75" t="n">
        <v>1.771391</v>
      </c>
      <c r="K889" s="76" t="n">
        <v>2.767881</v>
      </c>
      <c r="M889" s="77" t="n">
        <v>1.78035</v>
      </c>
      <c r="N889" s="77" t="n">
        <v>2.770316</v>
      </c>
    </row>
    <row r="890" customFormat="false" ht="12.75" hidden="false" customHeight="false" outlineLevel="0" collapsed="false">
      <c r="A890" s="5" t="n">
        <v>35635</v>
      </c>
      <c r="B890" s="6" t="n">
        <v>6958.9</v>
      </c>
      <c r="C890" s="7" t="n">
        <f aca="false">100*(B890-B889)/B889</f>
        <v>-0.0617532169117673</v>
      </c>
      <c r="D890" s="73" t="n">
        <v>2.408138</v>
      </c>
      <c r="E890" s="73" t="n">
        <v>-0.298387</v>
      </c>
      <c r="G890" s="74" t="n">
        <v>2.299231</v>
      </c>
      <c r="H890" s="74" t="n">
        <v>-0.267551</v>
      </c>
      <c r="J890" s="75" t="n">
        <v>2.350795</v>
      </c>
      <c r="K890" s="76" t="n">
        <v>-0.267593</v>
      </c>
      <c r="M890" s="77" t="n">
        <v>2.365308</v>
      </c>
      <c r="N890" s="77" t="n">
        <v>-0.263811</v>
      </c>
    </row>
    <row r="891" customFormat="false" ht="12.75" hidden="false" customHeight="false" outlineLevel="0" collapsed="false">
      <c r="A891" s="5" t="n">
        <v>35639</v>
      </c>
      <c r="B891" s="6" t="n">
        <v>6756.1</v>
      </c>
      <c r="C891" s="7" t="n">
        <f aca="false">100*(B891-B890)/B890</f>
        <v>-2.91425368951989</v>
      </c>
      <c r="D891" s="73" t="n">
        <v>2.177669</v>
      </c>
      <c r="E891" s="73" t="n">
        <v>-2.906851</v>
      </c>
      <c r="G891" s="74" t="n">
        <v>2.091135</v>
      </c>
      <c r="H891" s="74" t="n">
        <v>-2.939485</v>
      </c>
      <c r="J891" s="75" t="n">
        <v>2.121906</v>
      </c>
      <c r="K891" s="76" t="n">
        <v>-2.930028</v>
      </c>
      <c r="M891" s="77" t="n">
        <v>2.129752</v>
      </c>
      <c r="N891" s="77" t="n">
        <v>-2.924957</v>
      </c>
    </row>
    <row r="892" customFormat="false" ht="12.75" hidden="false" customHeight="false" outlineLevel="0" collapsed="false">
      <c r="A892" s="5" t="n">
        <v>35640</v>
      </c>
      <c r="B892" s="6" t="n">
        <v>6817.7</v>
      </c>
      <c r="C892" s="7" t="n">
        <f aca="false">100*(B892-B891)/B891</f>
        <v>0.911768623910236</v>
      </c>
      <c r="D892" s="73" t="n">
        <v>2.789828</v>
      </c>
      <c r="E892" s="73" t="n">
        <v>0.971592</v>
      </c>
      <c r="G892" s="74" t="n">
        <v>2.697308</v>
      </c>
      <c r="H892" s="74" t="n">
        <v>0.939061</v>
      </c>
      <c r="J892" s="75" t="n">
        <v>2.753562</v>
      </c>
      <c r="K892" s="76" t="n">
        <v>0.919378</v>
      </c>
      <c r="M892" s="77" t="n">
        <v>2.762393</v>
      </c>
      <c r="N892" s="77" t="n">
        <v>0.922676</v>
      </c>
    </row>
    <row r="893" customFormat="false" ht="12.75" hidden="false" customHeight="false" outlineLevel="0" collapsed="false">
      <c r="A893" s="5" t="n">
        <v>35641</v>
      </c>
      <c r="B893" s="6" t="n">
        <v>6697.1</v>
      </c>
      <c r="C893" s="7" t="n">
        <f aca="false">100*(B893-B892)/B892</f>
        <v>-1.76892500403361</v>
      </c>
      <c r="D893" s="73" t="n">
        <v>2.599116</v>
      </c>
      <c r="E893" s="73" t="n">
        <v>-1.962586</v>
      </c>
      <c r="G893" s="74" t="n">
        <v>2.52388</v>
      </c>
      <c r="H893" s="74" t="n">
        <v>-1.933957</v>
      </c>
      <c r="J893" s="75" t="n">
        <v>2.556454</v>
      </c>
      <c r="K893" s="76" t="n">
        <v>-1.952685</v>
      </c>
      <c r="M893" s="77" t="n">
        <v>2.559295</v>
      </c>
      <c r="N893" s="77" t="n">
        <v>-1.950014</v>
      </c>
    </row>
    <row r="894" customFormat="false" ht="12.75" hidden="false" customHeight="false" outlineLevel="0" collapsed="false">
      <c r="A894" s="5" t="n">
        <v>35642</v>
      </c>
      <c r="B894" s="6" t="n">
        <v>6868.3</v>
      </c>
      <c r="C894" s="7" t="n">
        <f aca="false">100*(B894-B893)/B893</f>
        <v>2.55633035194338</v>
      </c>
      <c r="D894" s="73" t="n">
        <v>2.71412</v>
      </c>
      <c r="E894" s="73" t="n">
        <v>2.589515</v>
      </c>
      <c r="G894" s="74" t="n">
        <v>2.632607</v>
      </c>
      <c r="H894" s="74" t="n">
        <v>2.558813</v>
      </c>
      <c r="J894" s="75" t="n">
        <v>2.672182</v>
      </c>
      <c r="K894" s="76" t="n">
        <v>2.549667</v>
      </c>
      <c r="M894" s="77" t="n">
        <v>2.671892</v>
      </c>
      <c r="N894" s="77" t="n">
        <v>2.553585</v>
      </c>
    </row>
    <row r="895" customFormat="false" ht="12.75" hidden="false" customHeight="false" outlineLevel="0" collapsed="false">
      <c r="A895" s="5" t="n">
        <v>35643</v>
      </c>
      <c r="B895" s="6" t="n">
        <v>6810.9</v>
      </c>
      <c r="C895" s="7" t="n">
        <f aca="false">100*(B895-B894)/B894</f>
        <v>-0.835723541487712</v>
      </c>
      <c r="D895" s="73" t="n">
        <v>3.094566</v>
      </c>
      <c r="E895" s="73" t="n">
        <v>-1.07444</v>
      </c>
      <c r="G895" s="74" t="n">
        <v>2.990177</v>
      </c>
      <c r="H895" s="74" t="n">
        <v>-1.040906</v>
      </c>
      <c r="J895" s="75" t="n">
        <v>3.038994</v>
      </c>
      <c r="K895" s="76" t="n">
        <v>-1.045921</v>
      </c>
      <c r="M895" s="77" t="n">
        <v>3.041258</v>
      </c>
      <c r="N895" s="77" t="n">
        <v>-1.042472</v>
      </c>
    </row>
    <row r="896" customFormat="false" ht="12.75" hidden="false" customHeight="false" outlineLevel="0" collapsed="false">
      <c r="A896" s="5" t="n">
        <v>35646</v>
      </c>
      <c r="B896" s="6" t="n">
        <v>6730.5</v>
      </c>
      <c r="C896" s="7" t="n">
        <f aca="false">100*(B896-B895)/B895</f>
        <v>-1.18046073206184</v>
      </c>
      <c r="D896" s="73" t="n">
        <v>2.889502</v>
      </c>
      <c r="E896" s="73" t="n">
        <v>-1.14604</v>
      </c>
      <c r="G896" s="74" t="n">
        <v>2.805742</v>
      </c>
      <c r="H896" s="74" t="n">
        <v>-1.182928</v>
      </c>
      <c r="J896" s="75" t="n">
        <v>2.83501</v>
      </c>
      <c r="K896" s="76" t="n">
        <v>-1.178715</v>
      </c>
      <c r="M896" s="77" t="n">
        <v>2.829857</v>
      </c>
      <c r="N896" s="77" t="n">
        <v>-1.173914</v>
      </c>
    </row>
    <row r="897" customFormat="false" ht="12.75" hidden="false" customHeight="false" outlineLevel="0" collapsed="false">
      <c r="A897" s="5" t="n">
        <v>35647</v>
      </c>
      <c r="B897" s="6" t="n">
        <v>6625.9</v>
      </c>
      <c r="C897" s="7" t="n">
        <f aca="false">100*(B897-B896)/B896</f>
        <v>-1.55411930762945</v>
      </c>
      <c r="D897" s="73" t="n">
        <v>2.723441</v>
      </c>
      <c r="E897" s="73" t="n">
        <v>-1.595189</v>
      </c>
      <c r="G897" s="74" t="n">
        <v>2.669229</v>
      </c>
      <c r="H897" s="74" t="n">
        <v>-1.604682</v>
      </c>
      <c r="J897" s="75" t="n">
        <v>2.682371</v>
      </c>
      <c r="K897" s="76" t="n">
        <v>-1.621022</v>
      </c>
      <c r="M897" s="77" t="n">
        <v>2.671335</v>
      </c>
      <c r="N897" s="77" t="n">
        <v>-1.617779</v>
      </c>
    </row>
    <row r="898" customFormat="false" ht="12.75" hidden="false" customHeight="false" outlineLevel="0" collapsed="false">
      <c r="A898" s="5" t="n">
        <v>35648</v>
      </c>
      <c r="B898" s="6" t="n">
        <v>6664.4</v>
      </c>
      <c r="C898" s="7" t="n">
        <f aca="false">100*(B898-B897)/B897</f>
        <v>0.581053139950799</v>
      </c>
      <c r="D898" s="73" t="n">
        <v>2.696598</v>
      </c>
      <c r="E898" s="73" t="n">
        <v>0.547944</v>
      </c>
      <c r="G898" s="74" t="n">
        <v>2.655374</v>
      </c>
      <c r="H898" s="74" t="n">
        <v>0.538098</v>
      </c>
      <c r="J898" s="75" t="n">
        <v>2.667985</v>
      </c>
      <c r="K898" s="76" t="n">
        <v>0.518168</v>
      </c>
      <c r="M898" s="77" t="n">
        <v>2.653677</v>
      </c>
      <c r="N898" s="77" t="n">
        <v>0.521197</v>
      </c>
    </row>
    <row r="899" customFormat="false" ht="12.75" hidden="false" customHeight="false" outlineLevel="0" collapsed="false">
      <c r="A899" s="5" t="n">
        <v>35649</v>
      </c>
      <c r="B899" s="6" t="n">
        <v>6835.1</v>
      </c>
      <c r="C899" s="7" t="n">
        <f aca="false">100*(B899-B898)/B898</f>
        <v>2.56137086609448</v>
      </c>
      <c r="D899" s="73" t="n">
        <v>2.453715</v>
      </c>
      <c r="E899" s="73" t="n">
        <v>2.419627</v>
      </c>
      <c r="G899" s="74" t="n">
        <v>2.431371</v>
      </c>
      <c r="H899" s="74" t="n">
        <v>2.432928</v>
      </c>
      <c r="J899" s="75" t="n">
        <v>2.423655</v>
      </c>
      <c r="K899" s="76" t="n">
        <v>2.420364</v>
      </c>
      <c r="M899" s="77" t="n">
        <v>2.405433</v>
      </c>
      <c r="N899" s="77" t="n">
        <v>2.423581</v>
      </c>
    </row>
    <row r="900" customFormat="false" ht="12.75" hidden="false" customHeight="false" outlineLevel="0" collapsed="false">
      <c r="A900" s="5" t="n">
        <v>35650</v>
      </c>
      <c r="B900" s="6" t="n">
        <v>6864.1</v>
      </c>
      <c r="C900" s="7" t="n">
        <f aca="false">100*(B900-B899)/B899</f>
        <v>0.424280551857325</v>
      </c>
      <c r="D900" s="73" t="n">
        <v>2.780902</v>
      </c>
      <c r="E900" s="73" t="n">
        <v>0.248655</v>
      </c>
      <c r="G900" s="74" t="n">
        <v>2.751163</v>
      </c>
      <c r="H900" s="74" t="n">
        <v>0.261044</v>
      </c>
      <c r="J900" s="75" t="n">
        <v>2.75464</v>
      </c>
      <c r="K900" s="76" t="n">
        <v>0.269233</v>
      </c>
      <c r="M900" s="77" t="n">
        <v>2.740875</v>
      </c>
      <c r="N900" s="77" t="n">
        <v>0.273723</v>
      </c>
    </row>
    <row r="901" customFormat="false" ht="12.75" hidden="false" customHeight="false" outlineLevel="0" collapsed="false">
      <c r="A901" s="5" t="n">
        <v>35653</v>
      </c>
      <c r="B901" s="6" t="n">
        <v>6783.1</v>
      </c>
      <c r="C901" s="7" t="n">
        <f aca="false">100*(B901-B900)/B900</f>
        <v>-1.18005273815941</v>
      </c>
      <c r="D901" s="73" t="n">
        <v>2.50509</v>
      </c>
      <c r="E901" s="73" t="n">
        <v>-1.203662</v>
      </c>
      <c r="G901" s="74" t="n">
        <v>2.49696</v>
      </c>
      <c r="H901" s="74" t="n">
        <v>-1.228925</v>
      </c>
      <c r="J901" s="75" t="n">
        <v>2.481578</v>
      </c>
      <c r="K901" s="76" t="n">
        <v>-1.219099</v>
      </c>
      <c r="M901" s="77" t="n">
        <v>2.463228</v>
      </c>
      <c r="N901" s="77" t="n">
        <v>-1.214087</v>
      </c>
    </row>
    <row r="902" customFormat="false" ht="12.75" hidden="false" customHeight="false" outlineLevel="0" collapsed="false">
      <c r="A902" s="5" t="n">
        <v>35654</v>
      </c>
      <c r="B902" s="6" t="n">
        <v>6782.2</v>
      </c>
      <c r="C902" s="7" t="n">
        <f aca="false">100*(B902-B901)/B901</f>
        <v>-0.0132682696702178</v>
      </c>
      <c r="D902" s="73" t="n">
        <v>2.396269</v>
      </c>
      <c r="E902" s="73" t="n">
        <v>-0.020404</v>
      </c>
      <c r="G902" s="74" t="n">
        <v>2.402001</v>
      </c>
      <c r="H902" s="74" t="n">
        <v>-0.041255</v>
      </c>
      <c r="J902" s="75" t="n">
        <v>2.377176</v>
      </c>
      <c r="K902" s="76" t="n">
        <v>-0.050526</v>
      </c>
      <c r="M902" s="77" t="n">
        <v>2.355824</v>
      </c>
      <c r="N902" s="77" t="n">
        <v>-0.046726</v>
      </c>
    </row>
    <row r="903" customFormat="false" ht="12.75" hidden="false" customHeight="false" outlineLevel="0" collapsed="false">
      <c r="A903" s="5" t="n">
        <v>35655</v>
      </c>
      <c r="B903" s="6" t="n">
        <v>6817.9</v>
      </c>
      <c r="C903" s="7" t="n">
        <f aca="false">100*(B903-B902)/B902</f>
        <v>0.526377871487125</v>
      </c>
      <c r="D903" s="73" t="n">
        <v>2.158508</v>
      </c>
      <c r="E903" s="73" t="n">
        <v>0.422149</v>
      </c>
      <c r="G903" s="74" t="n">
        <v>2.177024</v>
      </c>
      <c r="H903" s="74" t="n">
        <v>0.426572</v>
      </c>
      <c r="J903" s="75" t="n">
        <v>2.138618</v>
      </c>
      <c r="K903" s="76" t="n">
        <v>0.413473</v>
      </c>
      <c r="M903" s="77" t="n">
        <v>2.114661</v>
      </c>
      <c r="N903" s="77" t="n">
        <v>0.416757</v>
      </c>
    </row>
    <row r="904" customFormat="false" ht="12.75" hidden="false" customHeight="false" outlineLevel="0" collapsed="false">
      <c r="A904" s="5" t="n">
        <v>35656</v>
      </c>
      <c r="B904" s="6" t="n">
        <v>6723.4</v>
      </c>
      <c r="C904" s="7" t="n">
        <f aca="false">100*(B904-B903)/B903</f>
        <v>-1.386057290368</v>
      </c>
      <c r="D904" s="73" t="n">
        <v>1.965331</v>
      </c>
      <c r="E904" s="73" t="n">
        <v>-1.483757</v>
      </c>
      <c r="G904" s="74" t="n">
        <v>1.991528</v>
      </c>
      <c r="H904" s="74" t="n">
        <v>-1.484857</v>
      </c>
      <c r="J904" s="75" t="n">
        <v>1.942731</v>
      </c>
      <c r="K904" s="76" t="n">
        <v>-1.48902</v>
      </c>
      <c r="M904" s="77" t="n">
        <v>1.917871</v>
      </c>
      <c r="N904" s="77" t="n">
        <v>-1.48513</v>
      </c>
    </row>
    <row r="905" customFormat="false" ht="12.75" hidden="false" customHeight="false" outlineLevel="0" collapsed="false">
      <c r="A905" s="5" t="n">
        <v>35660</v>
      </c>
      <c r="B905" s="6" t="n">
        <v>6708.5</v>
      </c>
      <c r="C905" s="7" t="n">
        <f aca="false">100*(B905-B904)/B904</f>
        <v>-0.221614064312694</v>
      </c>
      <c r="D905" s="73" t="n">
        <v>1.991808</v>
      </c>
      <c r="E905" s="73" t="n">
        <v>-0.216489</v>
      </c>
      <c r="G905" s="74" t="n">
        <v>2.012068</v>
      </c>
      <c r="H905" s="74" t="n">
        <v>-0.240169</v>
      </c>
      <c r="J905" s="75" t="n">
        <v>1.969117</v>
      </c>
      <c r="K905" s="76" t="n">
        <v>-0.24978</v>
      </c>
      <c r="M905" s="77" t="n">
        <v>1.944903</v>
      </c>
      <c r="N905" s="77" t="n">
        <v>-0.245969</v>
      </c>
    </row>
    <row r="906" customFormat="false" ht="12.75" hidden="false" customHeight="false" outlineLevel="0" collapsed="false">
      <c r="A906" s="5" t="n">
        <v>35661</v>
      </c>
      <c r="B906" s="6" t="n">
        <v>6552.2</v>
      </c>
      <c r="C906" s="7" t="n">
        <f aca="false">100*(B906-B905)/B905</f>
        <v>-2.3298800029813</v>
      </c>
      <c r="D906" s="73" t="n">
        <v>1.804898</v>
      </c>
      <c r="E906" s="73" t="n">
        <v>-2.430042</v>
      </c>
      <c r="G906" s="74" t="n">
        <v>1.83178</v>
      </c>
      <c r="H906" s="74" t="n">
        <v>-2.425691</v>
      </c>
      <c r="J906" s="75" t="n">
        <v>1.781152</v>
      </c>
      <c r="K906" s="76" t="n">
        <v>-2.440869</v>
      </c>
      <c r="M906" s="77" t="n">
        <v>1.756155</v>
      </c>
      <c r="N906" s="77" t="n">
        <v>-2.437711</v>
      </c>
    </row>
    <row r="907" customFormat="false" ht="12.75" hidden="false" customHeight="false" outlineLevel="0" collapsed="false">
      <c r="A907" s="5" t="n">
        <v>35662</v>
      </c>
      <c r="B907" s="6" t="n">
        <v>6674.1</v>
      </c>
      <c r="C907" s="7" t="n">
        <f aca="false">100*(B907-B906)/B906</f>
        <v>1.86044382039621</v>
      </c>
      <c r="D907" s="73" t="n">
        <v>2.211315</v>
      </c>
      <c r="E907" s="73" t="n">
        <v>1.888983</v>
      </c>
      <c r="G907" s="74" t="n">
        <v>2.209066</v>
      </c>
      <c r="H907" s="74" t="n">
        <v>1.863306</v>
      </c>
      <c r="J907" s="75" t="n">
        <v>2.192332</v>
      </c>
      <c r="K907" s="76" t="n">
        <v>1.845316</v>
      </c>
      <c r="M907" s="77" t="n">
        <v>2.172089</v>
      </c>
      <c r="N907" s="77" t="n">
        <v>1.848641</v>
      </c>
    </row>
    <row r="908" customFormat="false" ht="12.75" hidden="false" customHeight="false" outlineLevel="0" collapsed="false">
      <c r="A908" s="5" t="n">
        <v>35663</v>
      </c>
      <c r="B908" s="6" t="n">
        <v>6779.3</v>
      </c>
      <c r="C908" s="7" t="n">
        <f aca="false">100*(B908-B907)/B907</f>
        <v>1.57624248962407</v>
      </c>
      <c r="D908" s="73" t="n">
        <v>2.343052</v>
      </c>
      <c r="E908" s="73" t="n">
        <v>1.354535</v>
      </c>
      <c r="G908" s="74" t="n">
        <v>2.324855</v>
      </c>
      <c r="H908" s="74" t="n">
        <v>1.386681</v>
      </c>
      <c r="J908" s="75" t="n">
        <v>2.307947</v>
      </c>
      <c r="K908" s="76" t="n">
        <v>1.375435</v>
      </c>
      <c r="M908" s="77" t="n">
        <v>2.290442</v>
      </c>
      <c r="N908" s="77" t="n">
        <v>1.378522</v>
      </c>
    </row>
    <row r="909" customFormat="false" ht="12.75" hidden="false" customHeight="false" outlineLevel="0" collapsed="false">
      <c r="A909" s="5" t="n">
        <v>35664</v>
      </c>
      <c r="B909" s="6" t="n">
        <v>6716.2</v>
      </c>
      <c r="C909" s="7" t="n">
        <f aca="false">100*(B909-B908)/B908</f>
        <v>-0.930774563745525</v>
      </c>
      <c r="D909" s="73" t="n">
        <v>2.290467</v>
      </c>
      <c r="E909" s="73" t="n">
        <v>-1.026449</v>
      </c>
      <c r="G909" s="74" t="n">
        <v>2.285528</v>
      </c>
      <c r="H909" s="74" t="n">
        <v>-1.034721</v>
      </c>
      <c r="J909" s="75" t="n">
        <v>2.262379</v>
      </c>
      <c r="K909" s="76" t="n">
        <v>-1.023722</v>
      </c>
      <c r="M909" s="77" t="n">
        <v>2.244921</v>
      </c>
      <c r="N909" s="77" t="n">
        <v>-1.01883</v>
      </c>
    </row>
    <row r="910" customFormat="false" ht="12.75" hidden="false" customHeight="false" outlineLevel="0" collapsed="false">
      <c r="A910" s="5" t="n">
        <v>35667</v>
      </c>
      <c r="B910" s="6" t="n">
        <v>6630.4</v>
      </c>
      <c r="C910" s="7" t="n">
        <f aca="false">100*(B910-B909)/B909</f>
        <v>-1.27750811470772</v>
      </c>
      <c r="D910" s="73" t="n">
        <v>2.167641</v>
      </c>
      <c r="E910" s="73" t="n">
        <v>-1.26511</v>
      </c>
      <c r="G910" s="74" t="n">
        <v>2.171299</v>
      </c>
      <c r="H910" s="74" t="n">
        <v>-1.29404</v>
      </c>
      <c r="J910" s="75" t="n">
        <v>2.138997</v>
      </c>
      <c r="K910" s="76" t="n">
        <v>-1.295745</v>
      </c>
      <c r="M910" s="77" t="n">
        <v>2.119057</v>
      </c>
      <c r="N910" s="77" t="n">
        <v>-1.291394</v>
      </c>
    </row>
    <row r="911" customFormat="false" ht="12.75" hidden="false" customHeight="false" outlineLevel="0" collapsed="false">
      <c r="A911" s="5" t="n">
        <v>35668</v>
      </c>
      <c r="B911" s="6" t="n">
        <v>6674.4</v>
      </c>
      <c r="C911" s="7" t="n">
        <f aca="false">100*(B911-B910)/B910</f>
        <v>0.663610038610039</v>
      </c>
      <c r="D911" s="73" t="n">
        <v>2.112273</v>
      </c>
      <c r="E911" s="73" t="n">
        <v>0.624459</v>
      </c>
      <c r="G911" s="74" t="n">
        <v>2.124541</v>
      </c>
      <c r="H911" s="74" t="n">
        <v>0.614925</v>
      </c>
      <c r="J911" s="75" t="n">
        <v>2.091055</v>
      </c>
      <c r="K911" s="76" t="n">
        <v>0.597621</v>
      </c>
      <c r="M911" s="77" t="n">
        <v>2.069918</v>
      </c>
      <c r="N911" s="77" t="n">
        <v>0.600806</v>
      </c>
    </row>
    <row r="912" customFormat="false" ht="12.75" hidden="false" customHeight="false" outlineLevel="0" collapsed="false">
      <c r="A912" s="5" t="n">
        <v>35669</v>
      </c>
      <c r="B912" s="6" t="n">
        <v>6601</v>
      </c>
      <c r="C912" s="7" t="n">
        <f aca="false">100*(B912-B911)/B911</f>
        <v>-1.09972431978904</v>
      </c>
      <c r="D912" s="73" t="n">
        <v>1.945062</v>
      </c>
      <c r="E912" s="73" t="n">
        <v>-1.237825</v>
      </c>
      <c r="G912" s="74" t="n">
        <v>1.96252</v>
      </c>
      <c r="H912" s="74" t="n">
        <v>-1.226254</v>
      </c>
      <c r="J912" s="75" t="n">
        <v>1.918652</v>
      </c>
      <c r="K912" s="76" t="n">
        <v>-1.236901</v>
      </c>
      <c r="M912" s="77" t="n">
        <v>1.896777</v>
      </c>
      <c r="N912" s="77" t="n">
        <v>-1.233547</v>
      </c>
    </row>
    <row r="913" customFormat="false" ht="12.75" hidden="false" customHeight="false" outlineLevel="0" collapsed="false">
      <c r="A913" s="5" t="n">
        <v>35670</v>
      </c>
      <c r="B913" s="6" t="n">
        <v>6579</v>
      </c>
      <c r="C913" s="7" t="n">
        <f aca="false">100*(B913-B912)/B912</f>
        <v>-0.333282835933949</v>
      </c>
      <c r="D913" s="73" t="n">
        <v>1.908516</v>
      </c>
      <c r="E913" s="73" t="n">
        <v>-0.337677</v>
      </c>
      <c r="G913" s="74" t="n">
        <v>1.921102</v>
      </c>
      <c r="H913" s="74" t="n">
        <v>-0.359943</v>
      </c>
      <c r="J913" s="75" t="n">
        <v>1.880233</v>
      </c>
      <c r="K913" s="76" t="n">
        <v>-0.367516</v>
      </c>
      <c r="M913" s="77" t="n">
        <v>1.858379</v>
      </c>
      <c r="N913" s="77" t="n">
        <v>-0.363596</v>
      </c>
    </row>
    <row r="914" customFormat="false" ht="12.75" hidden="false" customHeight="false" outlineLevel="0" collapsed="false">
      <c r="A914" s="5" t="n">
        <v>35671</v>
      </c>
      <c r="B914" s="6" t="n">
        <v>6556.7</v>
      </c>
      <c r="C914" s="7" t="n">
        <f aca="false">100*(B914-B913)/B913</f>
        <v>-0.338957288341696</v>
      </c>
      <c r="D914" s="73" t="n">
        <v>1.737701</v>
      </c>
      <c r="E914" s="73" t="n">
        <v>-0.426248</v>
      </c>
      <c r="G914" s="74" t="n">
        <v>1.756684</v>
      </c>
      <c r="H914" s="74" t="n">
        <v>-0.425514</v>
      </c>
      <c r="J914" s="75" t="n">
        <v>1.709141</v>
      </c>
      <c r="K914" s="76" t="n">
        <v>-0.439581</v>
      </c>
      <c r="M914" s="77" t="n">
        <v>1.686559</v>
      </c>
      <c r="N914" s="77" t="n">
        <v>-0.436314</v>
      </c>
    </row>
    <row r="915" customFormat="false" ht="12.75" hidden="false" customHeight="false" outlineLevel="0" collapsed="false">
      <c r="A915" s="5" t="n">
        <v>35674</v>
      </c>
      <c r="B915" s="6" t="n">
        <v>6532.3</v>
      </c>
      <c r="C915" s="7" t="n">
        <f aca="false">100*(B915-B914)/B914</f>
        <v>-0.372138423292199</v>
      </c>
      <c r="D915" s="73" t="n">
        <v>1.593053</v>
      </c>
      <c r="E915" s="73" t="n">
        <v>-0.438515</v>
      </c>
      <c r="G915" s="74" t="n">
        <v>1.613691</v>
      </c>
      <c r="H915" s="74" t="n">
        <v>-0.444744</v>
      </c>
      <c r="J915" s="75" t="n">
        <v>1.562508</v>
      </c>
      <c r="K915" s="76" t="n">
        <v>-0.454538</v>
      </c>
      <c r="M915" s="77" t="n">
        <v>1.540006</v>
      </c>
      <c r="N915" s="77" t="n">
        <v>-0.450933</v>
      </c>
    </row>
    <row r="916" customFormat="false" ht="12.75" hidden="false" customHeight="false" outlineLevel="0" collapsed="false">
      <c r="A916" s="5" t="n">
        <v>35675</v>
      </c>
      <c r="B916" s="6" t="n">
        <v>6599.1</v>
      </c>
      <c r="C916" s="7" t="n">
        <f aca="false">100*(B916-B915)/B915</f>
        <v>1.0226107190423</v>
      </c>
      <c r="D916" s="73" t="n">
        <v>1.466005</v>
      </c>
      <c r="E916" s="73" t="n">
        <v>0.957613</v>
      </c>
      <c r="G916" s="74" t="n">
        <v>1.486736</v>
      </c>
      <c r="H916" s="74" t="n">
        <v>0.951127</v>
      </c>
      <c r="J916" s="75" t="n">
        <v>1.433256</v>
      </c>
      <c r="K916" s="76" t="n">
        <v>0.941155</v>
      </c>
      <c r="M916" s="77" t="n">
        <v>1.41137</v>
      </c>
      <c r="N916" s="77" t="n">
        <v>0.944752</v>
      </c>
    </row>
    <row r="917" customFormat="false" ht="12.75" hidden="false" customHeight="false" outlineLevel="0" collapsed="false">
      <c r="A917" s="5" t="n">
        <v>35676</v>
      </c>
      <c r="B917" s="6" t="n">
        <v>6702.4</v>
      </c>
      <c r="C917" s="7" t="n">
        <f aca="false">100*(B917-B916)/B916</f>
        <v>1.5653649740116</v>
      </c>
      <c r="D917" s="73" t="n">
        <v>1.424258</v>
      </c>
      <c r="E917" s="73" t="n">
        <v>1.435088</v>
      </c>
      <c r="G917" s="74" t="n">
        <v>1.438072</v>
      </c>
      <c r="H917" s="74" t="n">
        <v>1.44182</v>
      </c>
      <c r="J917" s="75" t="n">
        <v>1.38482</v>
      </c>
      <c r="K917" s="76" t="n">
        <v>1.437843</v>
      </c>
      <c r="M917" s="77" t="n">
        <v>1.365676</v>
      </c>
      <c r="N917" s="77" t="n">
        <v>1.441656</v>
      </c>
    </row>
    <row r="918" customFormat="false" ht="12.75" hidden="false" customHeight="false" outlineLevel="0" collapsed="false">
      <c r="A918" s="5" t="n">
        <v>35677</v>
      </c>
      <c r="B918" s="6" t="n">
        <v>6692.3</v>
      </c>
      <c r="C918" s="7" t="n">
        <f aca="false">100*(B918-B917)/B917</f>
        <v>-0.150692289329187</v>
      </c>
      <c r="D918" s="73" t="n">
        <v>1.498827</v>
      </c>
      <c r="E918" s="73" t="n">
        <v>-0.268441</v>
      </c>
      <c r="G918" s="74" t="n">
        <v>1.503027</v>
      </c>
      <c r="H918" s="74" t="n">
        <v>-0.269259</v>
      </c>
      <c r="J918" s="75" t="n">
        <v>1.457648</v>
      </c>
      <c r="K918" s="76" t="n">
        <v>-0.263007</v>
      </c>
      <c r="M918" s="77" t="n">
        <v>1.442755</v>
      </c>
      <c r="N918" s="77" t="n">
        <v>-0.258487</v>
      </c>
    </row>
    <row r="919" customFormat="false" ht="12.75" hidden="false" customHeight="false" outlineLevel="0" collapsed="false">
      <c r="A919" s="5" t="n">
        <v>35678</v>
      </c>
      <c r="B919" s="6" t="n">
        <v>6694.4</v>
      </c>
      <c r="C919" s="7" t="n">
        <f aca="false">100*(B919-B918)/B918</f>
        <v>0.0313793464130337</v>
      </c>
      <c r="D919" s="73" t="n">
        <v>1.370831</v>
      </c>
      <c r="E919" s="73" t="n">
        <v>0.007474</v>
      </c>
      <c r="G919" s="74" t="n">
        <v>1.375686</v>
      </c>
      <c r="H919" s="74" t="n">
        <v>-0.014133</v>
      </c>
      <c r="J919" s="75" t="n">
        <v>1.326402</v>
      </c>
      <c r="K919" s="76" t="n">
        <v>-0.012442</v>
      </c>
      <c r="M919" s="77" t="n">
        <v>1.311617</v>
      </c>
      <c r="N919" s="77" t="n">
        <v>-0.007966</v>
      </c>
    </row>
    <row r="920" customFormat="false" ht="12.75" hidden="false" customHeight="false" outlineLevel="0" collapsed="false">
      <c r="A920" s="5" t="n">
        <v>35681</v>
      </c>
      <c r="B920" s="6" t="n">
        <v>6759.5</v>
      </c>
      <c r="C920" s="7" t="n">
        <f aca="false">100*(B920-B919)/B919</f>
        <v>0.972454588910139</v>
      </c>
      <c r="D920" s="73" t="n">
        <v>1.250463</v>
      </c>
      <c r="E920" s="73" t="n">
        <v>0.893903</v>
      </c>
      <c r="G920" s="74" t="n">
        <v>1.254553</v>
      </c>
      <c r="H920" s="74" t="n">
        <v>0.889457</v>
      </c>
      <c r="J920" s="75" t="n">
        <v>1.202766</v>
      </c>
      <c r="K920" s="76" t="n">
        <v>0.882329</v>
      </c>
      <c r="M920" s="77" t="n">
        <v>1.188742</v>
      </c>
      <c r="N920" s="77" t="n">
        <v>0.886076</v>
      </c>
    </row>
    <row r="921" customFormat="false" ht="12.75" hidden="false" customHeight="false" outlineLevel="0" collapsed="false">
      <c r="A921" s="5" t="n">
        <v>35682</v>
      </c>
      <c r="B921" s="6" t="n">
        <v>6796.1</v>
      </c>
      <c r="C921" s="7" t="n">
        <f aca="false">100*(B921-B920)/B920</f>
        <v>0.541460167172134</v>
      </c>
      <c r="D921" s="73" t="n">
        <v>1.221883</v>
      </c>
      <c r="E921" s="73" t="n">
        <v>0.424372</v>
      </c>
      <c r="G921" s="74" t="n">
        <v>1.218906</v>
      </c>
      <c r="H921" s="74" t="n">
        <v>0.427001</v>
      </c>
      <c r="J921" s="75" t="n">
        <v>1.169063</v>
      </c>
      <c r="K921" s="76" t="n">
        <v>0.425065</v>
      </c>
      <c r="M921" s="77" t="n">
        <v>1.15766</v>
      </c>
      <c r="N921" s="77" t="n">
        <v>0.429048</v>
      </c>
    </row>
    <row r="922" customFormat="false" ht="12.75" hidden="false" customHeight="false" outlineLevel="0" collapsed="false">
      <c r="A922" s="5" t="n">
        <v>35683</v>
      </c>
      <c r="B922" s="6" t="n">
        <v>6783.8</v>
      </c>
      <c r="C922" s="7" t="n">
        <f aca="false">100*(B922-B921)/B921</f>
        <v>-0.180986153823519</v>
      </c>
      <c r="D922" s="73" t="n">
        <v>1.136148</v>
      </c>
      <c r="E922" s="73" t="n">
        <v>-0.25282</v>
      </c>
      <c r="G922" s="74" t="n">
        <v>1.130517</v>
      </c>
      <c r="H922" s="74" t="n">
        <v>-0.262669</v>
      </c>
      <c r="J922" s="75" t="n">
        <v>1.080386</v>
      </c>
      <c r="K922" s="76" t="n">
        <v>-0.261237</v>
      </c>
      <c r="M922" s="77" t="n">
        <v>1.070503</v>
      </c>
      <c r="N922" s="77" t="n">
        <v>-0.256909</v>
      </c>
    </row>
    <row r="923" customFormat="false" ht="12.75" hidden="false" customHeight="false" outlineLevel="0" collapsed="false">
      <c r="A923" s="5" t="n">
        <v>35684</v>
      </c>
      <c r="B923" s="6" t="n">
        <v>6745.7</v>
      </c>
      <c r="C923" s="7" t="n">
        <f aca="false">100*(B923-B922)/B922</f>
        <v>-0.561632123588555</v>
      </c>
      <c r="D923" s="73" t="n">
        <v>1.048889</v>
      </c>
      <c r="E923" s="73" t="n">
        <v>-0.61173</v>
      </c>
      <c r="G923" s="74" t="n">
        <v>1.040593</v>
      </c>
      <c r="H923" s="74" t="n">
        <v>-0.624384</v>
      </c>
      <c r="J923" s="75" t="n">
        <v>0.990394</v>
      </c>
      <c r="K923" s="76" t="n">
        <v>-0.628571</v>
      </c>
      <c r="M923" s="77" t="n">
        <v>0.981529</v>
      </c>
      <c r="N923" s="77" t="n">
        <v>-0.624553</v>
      </c>
    </row>
    <row r="924" customFormat="false" ht="12.75" hidden="false" customHeight="false" outlineLevel="0" collapsed="false">
      <c r="A924" s="5" t="n">
        <v>35685</v>
      </c>
      <c r="B924" s="6" t="n">
        <v>6695</v>
      </c>
      <c r="C924" s="7" t="n">
        <f aca="false">100*(B924-B923)/B923</f>
        <v>-0.751589901715164</v>
      </c>
      <c r="D924" s="73" t="n">
        <v>1.001916</v>
      </c>
      <c r="E924" s="73" t="n">
        <v>-0.803583</v>
      </c>
      <c r="G924" s="74" t="n">
        <v>0.98948</v>
      </c>
      <c r="H924" s="74" t="n">
        <v>-0.813248</v>
      </c>
      <c r="J924" s="75" t="n">
        <v>0.94234</v>
      </c>
      <c r="K924" s="76" t="n">
        <v>-0.823174</v>
      </c>
      <c r="M924" s="77" t="n">
        <v>0.934786</v>
      </c>
      <c r="N924" s="77" t="n">
        <v>-0.819539</v>
      </c>
    </row>
    <row r="925" customFormat="false" ht="12.75" hidden="false" customHeight="false" outlineLevel="0" collapsed="false">
      <c r="A925" s="5" t="n">
        <v>35688</v>
      </c>
      <c r="B925" s="6" t="n">
        <v>6671.5</v>
      </c>
      <c r="C925" s="7" t="n">
        <f aca="false">100*(B925-B924)/B924</f>
        <v>-0.351008215085885</v>
      </c>
      <c r="D925" s="73" t="n">
        <v>0.986831</v>
      </c>
      <c r="E925" s="73" t="n">
        <v>-0.40449</v>
      </c>
      <c r="G925" s="74" t="n">
        <v>0.968678</v>
      </c>
      <c r="H925" s="74" t="n">
        <v>-0.412482</v>
      </c>
      <c r="J925" s="75" t="n">
        <v>0.927277</v>
      </c>
      <c r="K925" s="76" t="n">
        <v>-0.425385</v>
      </c>
      <c r="M925" s="77" t="n">
        <v>0.92127</v>
      </c>
      <c r="N925" s="77" t="n">
        <v>-0.421949</v>
      </c>
    </row>
    <row r="926" customFormat="false" ht="12.75" hidden="false" customHeight="false" outlineLevel="0" collapsed="false">
      <c r="A926" s="5" t="n">
        <v>35689</v>
      </c>
      <c r="B926" s="6" t="n">
        <v>6778.6</v>
      </c>
      <c r="C926" s="7" t="n">
        <f aca="false">100*(B926-B925)/B925</f>
        <v>1.60533613130481</v>
      </c>
      <c r="D926" s="73" t="n">
        <v>0.926404</v>
      </c>
      <c r="E926" s="73" t="n">
        <v>1.528244</v>
      </c>
      <c r="G926" s="74" t="n">
        <v>0.904513</v>
      </c>
      <c r="H926" s="74" t="n">
        <v>1.525675</v>
      </c>
      <c r="J926" s="75" t="n">
        <v>0.865125</v>
      </c>
      <c r="K926" s="76" t="n">
        <v>1.513482</v>
      </c>
      <c r="M926" s="77" t="n">
        <v>0.86034</v>
      </c>
      <c r="N926" s="77" t="n">
        <v>1.5169</v>
      </c>
    </row>
    <row r="927" customFormat="false" ht="12.75" hidden="false" customHeight="false" outlineLevel="0" collapsed="false">
      <c r="A927" s="5" t="n">
        <v>35690</v>
      </c>
      <c r="B927" s="6" t="n">
        <v>6879.9</v>
      </c>
      <c r="C927" s="7" t="n">
        <f aca="false">100*(B927-B926)/B926</f>
        <v>1.49440887498893</v>
      </c>
      <c r="D927" s="73" t="n">
        <v>1.084935</v>
      </c>
      <c r="E927" s="73" t="n">
        <v>1.337801</v>
      </c>
      <c r="G927" s="74" t="n">
        <v>1.046562</v>
      </c>
      <c r="H927" s="74" t="n">
        <v>1.34974</v>
      </c>
      <c r="J927" s="75" t="n">
        <v>1.016815</v>
      </c>
      <c r="K927" s="76" t="n">
        <v>1.348464</v>
      </c>
      <c r="M927" s="77" t="n">
        <v>1.016841</v>
      </c>
      <c r="N927" s="77" t="n">
        <v>1.352383</v>
      </c>
    </row>
    <row r="928" customFormat="false" ht="12.75" hidden="false" customHeight="false" outlineLevel="0" collapsed="false">
      <c r="A928" s="5" t="n">
        <v>35691</v>
      </c>
      <c r="B928" s="6" t="n">
        <v>6884.3</v>
      </c>
      <c r="C928" s="7" t="n">
        <f aca="false">100*(B928-B927)/B927</f>
        <v>0.0639544179421292</v>
      </c>
      <c r="D928" s="73" t="n">
        <v>1.172025</v>
      </c>
      <c r="E928" s="73" t="n">
        <v>-0.034816</v>
      </c>
      <c r="G928" s="74" t="n">
        <v>1.127391</v>
      </c>
      <c r="H928" s="74" t="n">
        <v>-0.041546</v>
      </c>
      <c r="J928" s="75" t="n">
        <v>1.105536</v>
      </c>
      <c r="K928" s="76" t="n">
        <v>-0.032341</v>
      </c>
      <c r="M928" s="77" t="n">
        <v>1.108772</v>
      </c>
      <c r="N928" s="77" t="n">
        <v>-0.027575</v>
      </c>
    </row>
    <row r="929" customFormat="false" ht="12.75" hidden="false" customHeight="false" outlineLevel="0" collapsed="false">
      <c r="A929" s="5" t="n">
        <v>35692</v>
      </c>
      <c r="B929" s="6" t="n">
        <v>6965.5</v>
      </c>
      <c r="C929" s="7" t="n">
        <f aca="false">100*(B929-B928)/B928</f>
        <v>1.17949537353108</v>
      </c>
      <c r="D929" s="73" t="n">
        <v>1.074536</v>
      </c>
      <c r="E929" s="73" t="n">
        <v>1.143769</v>
      </c>
      <c r="G929" s="74" t="n">
        <v>1.031556</v>
      </c>
      <c r="H929" s="74" t="n">
        <v>1.12479</v>
      </c>
      <c r="J929" s="75" t="n">
        <v>1.006193</v>
      </c>
      <c r="K929" s="76" t="n">
        <v>1.127035</v>
      </c>
      <c r="M929" s="77" t="n">
        <v>1.008985</v>
      </c>
      <c r="N929" s="77" t="n">
        <v>1.131514</v>
      </c>
    </row>
    <row r="930" customFormat="false" ht="12.75" hidden="false" customHeight="false" outlineLevel="0" collapsed="false">
      <c r="A930" s="5" t="n">
        <v>35695</v>
      </c>
      <c r="B930" s="6" t="n">
        <v>6975.6</v>
      </c>
      <c r="C930" s="7" t="n">
        <f aca="false">100*(B930-B929)/B929</f>
        <v>0.145000358911785</v>
      </c>
      <c r="D930" s="73" t="n">
        <v>1.115809</v>
      </c>
      <c r="E930" s="73" t="n">
        <v>0.019232</v>
      </c>
      <c r="G930" s="74" t="n">
        <v>1.06238</v>
      </c>
      <c r="H930" s="74" t="n">
        <v>0.023485</v>
      </c>
      <c r="J930" s="75" t="n">
        <v>1.042285</v>
      </c>
      <c r="K930" s="76" t="n">
        <v>0.022649</v>
      </c>
      <c r="M930" s="77" t="n">
        <v>1.047406</v>
      </c>
      <c r="N930" s="77" t="n">
        <v>0.026681</v>
      </c>
    </row>
    <row r="931" customFormat="false" ht="12.75" hidden="false" customHeight="false" outlineLevel="0" collapsed="false">
      <c r="A931" s="5" t="n">
        <v>35696</v>
      </c>
      <c r="B931" s="6" t="n">
        <v>7117</v>
      </c>
      <c r="C931" s="7" t="n">
        <f aca="false">100*(B931-B930)/B930</f>
        <v>2.02706577211996</v>
      </c>
      <c r="D931" s="73" t="n">
        <v>1.024676</v>
      </c>
      <c r="E931" s="73" t="n">
        <v>1.979113</v>
      </c>
      <c r="G931" s="74" t="n">
        <v>0.973024</v>
      </c>
      <c r="H931" s="74" t="n">
        <v>1.963724</v>
      </c>
      <c r="J931" s="75" t="n">
        <v>0.949822</v>
      </c>
      <c r="K931" s="76" t="n">
        <v>1.964561</v>
      </c>
      <c r="M931" s="77" t="n">
        <v>0.954579</v>
      </c>
      <c r="N931" s="77" t="n">
        <v>1.968915</v>
      </c>
    </row>
    <row r="932" customFormat="false" ht="12.75" hidden="false" customHeight="false" outlineLevel="0" collapsed="false">
      <c r="A932" s="5" t="n">
        <v>35697</v>
      </c>
      <c r="B932" s="6" t="n">
        <v>7102.9</v>
      </c>
      <c r="C932" s="7" t="n">
        <f aca="false">100*(B932-B931)/B931</f>
        <v>-0.198117184206834</v>
      </c>
      <c r="D932" s="73" t="n">
        <v>1.326336</v>
      </c>
      <c r="E932" s="73" t="n">
        <v>-0.360828</v>
      </c>
      <c r="G932" s="74" t="n">
        <v>1.249618</v>
      </c>
      <c r="H932" s="74" t="n">
        <v>-0.349455</v>
      </c>
      <c r="J932" s="75" t="n">
        <v>1.24619</v>
      </c>
      <c r="K932" s="76" t="n">
        <v>-0.34608</v>
      </c>
      <c r="M932" s="77" t="n">
        <v>1.256628</v>
      </c>
      <c r="N932" s="77" t="n">
        <v>-0.341872</v>
      </c>
    </row>
    <row r="933" customFormat="false" ht="12.75" hidden="false" customHeight="false" outlineLevel="0" collapsed="false">
      <c r="A933" s="5" t="n">
        <v>35698</v>
      </c>
      <c r="B933" s="6" t="n">
        <v>7198.7</v>
      </c>
      <c r="C933" s="7" t="n">
        <f aca="false">100*(B933-B932)/B932</f>
        <v>1.3487448788523</v>
      </c>
      <c r="D933" s="73" t="n">
        <v>1.223769</v>
      </c>
      <c r="E933" s="73" t="n">
        <v>1.33947</v>
      </c>
      <c r="G933" s="74" t="n">
        <v>1.152544</v>
      </c>
      <c r="H933" s="74" t="n">
        <v>1.31326</v>
      </c>
      <c r="J933" s="75" t="n">
        <v>1.143084</v>
      </c>
      <c r="K933" s="76" t="n">
        <v>1.317331</v>
      </c>
      <c r="M933" s="77" t="n">
        <v>1.151576</v>
      </c>
      <c r="N933" s="77" t="n">
        <v>1.322003</v>
      </c>
    </row>
    <row r="934" customFormat="false" ht="12.75" hidden="false" customHeight="false" outlineLevel="0" collapsed="false">
      <c r="A934" s="5" t="n">
        <v>35699</v>
      </c>
      <c r="B934" s="6" t="n">
        <v>7125.4</v>
      </c>
      <c r="C934" s="7" t="n">
        <f aca="false">100*(B934-B933)/B933</f>
        <v>-1.0182394043369</v>
      </c>
      <c r="D934" s="73" t="n">
        <v>1.295396</v>
      </c>
      <c r="E934" s="73" t="n">
        <v>-1.158882</v>
      </c>
      <c r="G934" s="74" t="n">
        <v>1.213643</v>
      </c>
      <c r="H934" s="74" t="n">
        <v>-1.150699</v>
      </c>
      <c r="J934" s="75" t="n">
        <v>1.209821</v>
      </c>
      <c r="K934" s="76" t="n">
        <v>-1.152255</v>
      </c>
      <c r="M934" s="77" t="n">
        <v>1.220161</v>
      </c>
      <c r="N934" s="77" t="n">
        <v>-1.14831</v>
      </c>
    </row>
    <row r="935" customFormat="false" ht="12.75" hidden="false" customHeight="false" outlineLevel="0" collapsed="false">
      <c r="A935" s="5" t="n">
        <v>35702</v>
      </c>
      <c r="B935" s="6" t="n">
        <v>7205.9</v>
      </c>
      <c r="C935" s="7" t="n">
        <f aca="false">100*(B935-B934)/B934</f>
        <v>1.12976113621691</v>
      </c>
      <c r="D935" s="73" t="n">
        <v>1.314775</v>
      </c>
      <c r="E935" s="73" t="n">
        <v>1.140067</v>
      </c>
      <c r="G935" s="74" t="n">
        <v>1.231476</v>
      </c>
      <c r="H935" s="74" t="n">
        <v>1.112378</v>
      </c>
      <c r="J935" s="75" t="n">
        <v>1.229239</v>
      </c>
      <c r="K935" s="76" t="n">
        <v>1.109009</v>
      </c>
      <c r="M935" s="77" t="n">
        <v>1.238414</v>
      </c>
      <c r="N935" s="77" t="n">
        <v>1.113245</v>
      </c>
    </row>
    <row r="936" customFormat="false" ht="12.75" hidden="false" customHeight="false" outlineLevel="0" collapsed="false">
      <c r="A936" s="5" t="n">
        <v>35703</v>
      </c>
      <c r="B936" s="6" t="n">
        <v>7219.5</v>
      </c>
      <c r="C936" s="7" t="n">
        <f aca="false">100*(B936-B935)/B935</f>
        <v>0.188734231671274</v>
      </c>
      <c r="D936" s="73" t="n">
        <v>1.327712</v>
      </c>
      <c r="E936" s="73" t="n">
        <v>0.036101</v>
      </c>
      <c r="G936" s="74" t="n">
        <v>1.239474</v>
      </c>
      <c r="H936" s="74" t="n">
        <v>0.049651</v>
      </c>
      <c r="J936" s="75" t="n">
        <v>1.236932</v>
      </c>
      <c r="K936" s="76" t="n">
        <v>0.042525</v>
      </c>
      <c r="M936" s="77" t="n">
        <v>1.246733</v>
      </c>
      <c r="N936" s="77" t="n">
        <v>0.04607</v>
      </c>
    </row>
    <row r="937" customFormat="false" ht="12.75" hidden="false" customHeight="false" outlineLevel="0" collapsed="false">
      <c r="A937" s="5" t="n">
        <v>35704</v>
      </c>
      <c r="B937" s="6" t="n">
        <v>7269.7</v>
      </c>
      <c r="C937" s="7" t="n">
        <f aca="false">100*(B937-B936)/B936</f>
        <v>0.695339012396978</v>
      </c>
      <c r="D937" s="73" t="n">
        <v>1.212403</v>
      </c>
      <c r="E937" s="73" t="n">
        <v>0.644027</v>
      </c>
      <c r="G937" s="74" t="n">
        <v>1.132352</v>
      </c>
      <c r="H937" s="74" t="n">
        <v>0.629492</v>
      </c>
      <c r="J937" s="75" t="n">
        <v>1.123264</v>
      </c>
      <c r="K937" s="76" t="n">
        <v>0.630244</v>
      </c>
      <c r="M937" s="77" t="n">
        <v>1.131425</v>
      </c>
      <c r="N937" s="77" t="n">
        <v>0.634583</v>
      </c>
    </row>
    <row r="938" customFormat="false" ht="12.75" hidden="false" customHeight="false" outlineLevel="0" collapsed="false">
      <c r="A938" s="5" t="n">
        <v>35705</v>
      </c>
      <c r="B938" s="6" t="n">
        <v>7331.9</v>
      </c>
      <c r="C938" s="7" t="n">
        <f aca="false">100*(B938-B937)/B937</f>
        <v>0.855606146058294</v>
      </c>
      <c r="D938" s="73" t="n">
        <v>1.150665</v>
      </c>
      <c r="E938" s="73" t="n">
        <v>0.75555</v>
      </c>
      <c r="G938" s="74" t="n">
        <v>1.072535</v>
      </c>
      <c r="H938" s="74" t="n">
        <v>0.754193</v>
      </c>
      <c r="J938" s="75" t="n">
        <v>1.060855</v>
      </c>
      <c r="K938" s="76" t="n">
        <v>0.751912</v>
      </c>
      <c r="M938" s="77" t="n">
        <v>1.068924</v>
      </c>
      <c r="N938" s="77" t="n">
        <v>0.755919</v>
      </c>
    </row>
    <row r="939" customFormat="false" ht="12.75" hidden="false" customHeight="false" outlineLevel="0" collapsed="false">
      <c r="A939" s="5" t="n">
        <v>35706</v>
      </c>
      <c r="B939" s="6" t="n">
        <v>7250.8</v>
      </c>
      <c r="C939" s="7" t="n">
        <f aca="false">100*(B939-B938)/B938</f>
        <v>-1.10612528812449</v>
      </c>
      <c r="D939" s="73" t="n">
        <v>1.111235</v>
      </c>
      <c r="E939" s="73" t="n">
        <v>-1.199928</v>
      </c>
      <c r="G939" s="74" t="n">
        <v>1.03475</v>
      </c>
      <c r="H939" s="74" t="n">
        <v>-1.204369</v>
      </c>
      <c r="J939" s="75" t="n">
        <v>1.021788</v>
      </c>
      <c r="K939" s="76" t="n">
        <v>-1.203099</v>
      </c>
      <c r="M939" s="77" t="n">
        <v>1.030246</v>
      </c>
      <c r="N939" s="77" t="n">
        <v>-1.198841</v>
      </c>
    </row>
    <row r="940" customFormat="false" ht="12.75" hidden="false" customHeight="false" outlineLevel="0" collapsed="false">
      <c r="A940" s="5" t="n">
        <v>35709</v>
      </c>
      <c r="B940" s="6" t="n">
        <v>7239.1</v>
      </c>
      <c r="C940" s="7" t="n">
        <f aca="false">100*(B940-B939)/B939</f>
        <v>-0.161361504937384</v>
      </c>
      <c r="D940" s="73" t="n">
        <v>1.161155</v>
      </c>
      <c r="E940" s="73" t="n">
        <v>-0.160287</v>
      </c>
      <c r="G940" s="74" t="n">
        <v>1.082407</v>
      </c>
      <c r="H940" s="74" t="n">
        <v>-0.184343</v>
      </c>
      <c r="J940" s="75" t="n">
        <v>1.073565</v>
      </c>
      <c r="K940" s="76" t="n">
        <v>-0.190867</v>
      </c>
      <c r="M940" s="77" t="n">
        <v>1.081813</v>
      </c>
      <c r="N940" s="77" t="n">
        <v>-0.186864</v>
      </c>
    </row>
    <row r="941" customFormat="false" ht="12.75" hidden="false" customHeight="false" outlineLevel="0" collapsed="false">
      <c r="A941" s="5" t="n">
        <v>35710</v>
      </c>
      <c r="B941" s="6" t="n">
        <v>7089.7</v>
      </c>
      <c r="C941" s="7" t="n">
        <f aca="false">100*(B941-B940)/B940</f>
        <v>-2.06379246038873</v>
      </c>
      <c r="D941" s="73" t="n">
        <v>1.0673</v>
      </c>
      <c r="E941" s="73" t="n">
        <v>-2.159192</v>
      </c>
      <c r="G941" s="74" t="n">
        <v>0.994116</v>
      </c>
      <c r="H941" s="74" t="n">
        <v>-2.156808</v>
      </c>
      <c r="J941" s="75" t="n">
        <v>0.981198</v>
      </c>
      <c r="K941" s="76" t="n">
        <v>-2.170149</v>
      </c>
      <c r="M941" s="77" t="n">
        <v>0.988472</v>
      </c>
      <c r="N941" s="77" t="n">
        <v>-2.166856</v>
      </c>
    </row>
    <row r="942" customFormat="false" ht="12.75" hidden="false" customHeight="false" outlineLevel="0" collapsed="false">
      <c r="A942" s="5" t="n">
        <v>35711</v>
      </c>
      <c r="B942" s="6" t="n">
        <v>7120.9</v>
      </c>
      <c r="C942" s="7" t="n">
        <f aca="false">100*(B942-B941)/B941</f>
        <v>0.440075038436038</v>
      </c>
      <c r="D942" s="73" t="n">
        <v>1.436834</v>
      </c>
      <c r="E942" s="73" t="n">
        <v>0.457954</v>
      </c>
      <c r="G942" s="74" t="n">
        <v>1.342219</v>
      </c>
      <c r="H942" s="74" t="n">
        <v>0.434199</v>
      </c>
      <c r="J942" s="75" t="n">
        <v>1.357547</v>
      </c>
      <c r="K942" s="76" t="n">
        <v>0.417726</v>
      </c>
      <c r="M942" s="77" t="n">
        <v>1.367853</v>
      </c>
      <c r="N942" s="77" t="n">
        <v>0.421121</v>
      </c>
    </row>
    <row r="943" customFormat="false" ht="12.75" hidden="false" customHeight="false" outlineLevel="0" collapsed="false">
      <c r="A943" s="5" t="n">
        <v>35712</v>
      </c>
      <c r="B943" s="6" t="n">
        <v>6986.4</v>
      </c>
      <c r="C943" s="7" t="n">
        <f aca="false">100*(B943-B942)/B942</f>
        <v>-1.88880619022876</v>
      </c>
      <c r="D943" s="73" t="n">
        <v>1.329377</v>
      </c>
      <c r="E943" s="73" t="n">
        <v>-2.037776</v>
      </c>
      <c r="G943" s="74" t="n">
        <v>1.24191</v>
      </c>
      <c r="H943" s="74" t="n">
        <v>-2.021185</v>
      </c>
      <c r="J943" s="75" t="n">
        <v>1.247607</v>
      </c>
      <c r="K943" s="76" t="n">
        <v>-2.037232</v>
      </c>
      <c r="M943" s="77" t="n">
        <v>1.256176</v>
      </c>
      <c r="N943" s="77" t="n">
        <v>-2.034264</v>
      </c>
    </row>
    <row r="944" customFormat="false" ht="12.75" hidden="false" customHeight="false" outlineLevel="0" collapsed="false">
      <c r="A944" s="5" t="n">
        <v>35713</v>
      </c>
      <c r="B944" s="6" t="n">
        <v>6772.1</v>
      </c>
      <c r="C944" s="7" t="n">
        <f aca="false">100*(B944-B943)/B943</f>
        <v>-3.06738806824687</v>
      </c>
      <c r="D944" s="73" t="n">
        <v>1.61915</v>
      </c>
      <c r="E944" s="73" t="n">
        <v>-3.04138</v>
      </c>
      <c r="G944" s="74" t="n">
        <v>1.512457</v>
      </c>
      <c r="H944" s="74" t="n">
        <v>-3.068938</v>
      </c>
      <c r="J944" s="75" t="n">
        <v>1.539879</v>
      </c>
      <c r="K944" s="76" t="n">
        <v>-3.081262</v>
      </c>
      <c r="M944" s="77" t="n">
        <v>1.54994</v>
      </c>
      <c r="N944" s="77" t="n">
        <v>-3.077572</v>
      </c>
    </row>
    <row r="945" customFormat="false" ht="12.75" hidden="false" customHeight="false" outlineLevel="0" collapsed="false">
      <c r="A945" s="5" t="n">
        <v>35716</v>
      </c>
      <c r="B945" s="6" t="n">
        <v>6826.2</v>
      </c>
      <c r="C945" s="7" t="n">
        <f aca="false">100*(B945-B944)/B944</f>
        <v>0.798865935234262</v>
      </c>
      <c r="D945" s="73" t="n">
        <v>2.37339</v>
      </c>
      <c r="E945" s="73" t="n">
        <v>0.816526</v>
      </c>
      <c r="G945" s="74" t="n">
        <v>2.249257</v>
      </c>
      <c r="H945" s="74" t="n">
        <v>0.799052</v>
      </c>
      <c r="J945" s="75" t="n">
        <v>2.324536</v>
      </c>
      <c r="K945" s="76" t="n">
        <v>0.768442</v>
      </c>
      <c r="M945" s="77" t="n">
        <v>2.339219</v>
      </c>
      <c r="N945" s="77" t="n">
        <v>0.770907</v>
      </c>
    </row>
    <row r="946" customFormat="false" ht="12.75" hidden="false" customHeight="false" outlineLevel="0" collapsed="false">
      <c r="A946" s="5" t="n">
        <v>35717</v>
      </c>
      <c r="B946" s="6" t="n">
        <v>6863.1</v>
      </c>
      <c r="C946" s="7" t="n">
        <f aca="false">100*(B946-B945)/B945</f>
        <v>0.540564296387456</v>
      </c>
      <c r="D946" s="73" t="n">
        <v>2.203297</v>
      </c>
      <c r="E946" s="73" t="n">
        <v>0.347989</v>
      </c>
      <c r="G946" s="74" t="n">
        <v>2.098699</v>
      </c>
      <c r="H946" s="74" t="n">
        <v>0.376953</v>
      </c>
      <c r="J946" s="75" t="n">
        <v>2.149446</v>
      </c>
      <c r="K946" s="76" t="n">
        <v>0.356866</v>
      </c>
      <c r="M946" s="77" t="n">
        <v>2.158655</v>
      </c>
      <c r="N946" s="77" t="n">
        <v>0.35945</v>
      </c>
    </row>
    <row r="947" customFormat="false" ht="12.75" hidden="false" customHeight="false" outlineLevel="0" collapsed="false">
      <c r="A947" s="5" t="n">
        <v>35718</v>
      </c>
      <c r="B947" s="6" t="n">
        <v>6830.6</v>
      </c>
      <c r="C947" s="7" t="n">
        <f aca="false">100*(B947-B946)/B946</f>
        <v>-0.473546939429704</v>
      </c>
      <c r="D947" s="73" t="n">
        <v>1.999416</v>
      </c>
      <c r="E947" s="73" t="n">
        <v>-0.550017</v>
      </c>
      <c r="G947" s="74" t="n">
        <v>1.917447</v>
      </c>
      <c r="H947" s="74" t="n">
        <v>-0.558309</v>
      </c>
      <c r="J947" s="75" t="n">
        <v>1.948093</v>
      </c>
      <c r="K947" s="76" t="n">
        <v>-0.557854</v>
      </c>
      <c r="M947" s="77" t="n">
        <v>1.952462</v>
      </c>
      <c r="N947" s="77" t="n">
        <v>-0.553603</v>
      </c>
    </row>
    <row r="948" customFormat="false" ht="12.75" hidden="false" customHeight="false" outlineLevel="0" collapsed="false">
      <c r="A948" s="5" t="n">
        <v>35719</v>
      </c>
      <c r="B948" s="6" t="n">
        <v>6754.9</v>
      </c>
      <c r="C948" s="7" t="n">
        <f aca="false">100*(B948-B947)/B947</f>
        <v>-1.10824817731972</v>
      </c>
      <c r="D948" s="73" t="n">
        <v>1.836594</v>
      </c>
      <c r="E948" s="73" t="n">
        <v>-1.144864</v>
      </c>
      <c r="G948" s="74" t="n">
        <v>1.77026</v>
      </c>
      <c r="H948" s="74" t="n">
        <v>-1.160221</v>
      </c>
      <c r="J948" s="75" t="n">
        <v>1.786849</v>
      </c>
      <c r="K948" s="76" t="n">
        <v>-1.165709</v>
      </c>
      <c r="M948" s="77" t="n">
        <v>1.787247</v>
      </c>
      <c r="N948" s="77" t="n">
        <v>-1.16174</v>
      </c>
    </row>
    <row r="949" customFormat="false" ht="12.75" hidden="false" customHeight="false" outlineLevel="0" collapsed="false">
      <c r="A949" s="5" t="n">
        <v>35720</v>
      </c>
      <c r="B949" s="6" t="n">
        <v>6766.1</v>
      </c>
      <c r="C949" s="7" t="n">
        <f aca="false">100*(B949-B948)/B948</f>
        <v>0.165805563368825</v>
      </c>
      <c r="D949" s="73" t="n">
        <v>1.790844</v>
      </c>
      <c r="E949" s="73" t="n">
        <v>0.131162</v>
      </c>
      <c r="G949" s="74" t="n">
        <v>1.733734</v>
      </c>
      <c r="H949" s="74" t="n">
        <v>0.119072</v>
      </c>
      <c r="J949" s="75" t="n">
        <v>1.746089</v>
      </c>
      <c r="K949" s="76" t="n">
        <v>0.105083</v>
      </c>
      <c r="M949" s="77" t="n">
        <v>1.744223</v>
      </c>
      <c r="N949" s="77" t="n">
        <v>0.108498</v>
      </c>
    </row>
    <row r="950" customFormat="false" ht="12.75" hidden="false" customHeight="false" outlineLevel="0" collapsed="false">
      <c r="A950" s="5" t="n">
        <v>35723</v>
      </c>
      <c r="B950" s="6" t="n">
        <v>6664.2</v>
      </c>
      <c r="C950" s="7" t="n">
        <f aca="false">100*(B950-B949)/B949</f>
        <v>-1.5060374514122</v>
      </c>
      <c r="D950" s="73" t="n">
        <v>1.624052</v>
      </c>
      <c r="E950" s="73" t="n">
        <v>-1.616598</v>
      </c>
      <c r="G950" s="74" t="n">
        <v>1.577619</v>
      </c>
      <c r="H950" s="74" t="n">
        <v>-1.611164</v>
      </c>
      <c r="J950" s="75" t="n">
        <v>1.577527</v>
      </c>
      <c r="K950" s="76" t="n">
        <v>-1.623067</v>
      </c>
      <c r="M950" s="77" t="n">
        <v>1.573416</v>
      </c>
      <c r="N950" s="77" t="n">
        <v>-1.619721</v>
      </c>
    </row>
    <row r="951" customFormat="false" ht="12.75" hidden="false" customHeight="false" outlineLevel="0" collapsed="false">
      <c r="A951" s="5" t="n">
        <v>35724</v>
      </c>
      <c r="B951" s="6" t="n">
        <v>6678.8</v>
      </c>
      <c r="C951" s="7" t="n">
        <f aca="false">100*(B951-B950)/B950</f>
        <v>0.219081059992203</v>
      </c>
      <c r="D951" s="73" t="n">
        <v>1.729818</v>
      </c>
      <c r="E951" s="73" t="n">
        <v>0.220029</v>
      </c>
      <c r="G951" s="74" t="n">
        <v>1.676293</v>
      </c>
      <c r="H951" s="74" t="n">
        <v>0.198489</v>
      </c>
      <c r="J951" s="75" t="n">
        <v>1.684874</v>
      </c>
      <c r="K951" s="76" t="n">
        <v>0.186323</v>
      </c>
      <c r="M951" s="77" t="n">
        <v>1.680975</v>
      </c>
      <c r="N951" s="77" t="n">
        <v>0.189956</v>
      </c>
    </row>
    <row r="952" customFormat="false" ht="12.75" hidden="false" customHeight="false" outlineLevel="0" collapsed="false">
      <c r="A952" s="5" t="n">
        <v>35725</v>
      </c>
      <c r="B952" s="6" t="n">
        <v>6854.2</v>
      </c>
      <c r="C952" s="7" t="n">
        <f aca="false">100*(B952-B951)/B951</f>
        <v>2.62622027909205</v>
      </c>
      <c r="D952" s="73" t="n">
        <v>1.573062</v>
      </c>
      <c r="E952" s="73" t="n">
        <v>2.502482</v>
      </c>
      <c r="G952" s="74" t="n">
        <v>1.528332</v>
      </c>
      <c r="H952" s="74" t="n">
        <v>2.511996</v>
      </c>
      <c r="J952" s="75" t="n">
        <v>1.525344</v>
      </c>
      <c r="K952" s="76" t="n">
        <v>2.498098</v>
      </c>
      <c r="M952" s="77" t="n">
        <v>1.519756</v>
      </c>
      <c r="N952" s="77" t="n">
        <v>2.501277</v>
      </c>
    </row>
    <row r="953" customFormat="false" ht="12.75" hidden="false" customHeight="false" outlineLevel="0" collapsed="false">
      <c r="A953" s="5" t="n">
        <v>35726</v>
      </c>
      <c r="B953" s="6" t="n">
        <v>6826.7</v>
      </c>
      <c r="C953" s="7" t="n">
        <f aca="false">100*(B953-B952)/B952</f>
        <v>-0.401213854279128</v>
      </c>
      <c r="D953" s="73" t="n">
        <v>2.040911</v>
      </c>
      <c r="E953" s="73" t="n">
        <v>-0.589587</v>
      </c>
      <c r="G953" s="74" t="n">
        <v>1.97581</v>
      </c>
      <c r="H953" s="74" t="n">
        <v>-0.573333</v>
      </c>
      <c r="J953" s="75" t="n">
        <v>1.992297</v>
      </c>
      <c r="K953" s="76" t="n">
        <v>-0.566887</v>
      </c>
      <c r="M953" s="77" t="n">
        <v>1.993649</v>
      </c>
      <c r="N953" s="77" t="n">
        <v>-0.562547</v>
      </c>
    </row>
    <row r="954" customFormat="false" ht="12.75" hidden="false" customHeight="false" outlineLevel="0" collapsed="false">
      <c r="A954" s="5" t="n">
        <v>35727</v>
      </c>
      <c r="B954" s="6" t="n">
        <v>6657</v>
      </c>
      <c r="C954" s="7" t="n">
        <f aca="false">100*(B954-B953)/B953</f>
        <v>-2.4858277059194</v>
      </c>
      <c r="D954" s="73" t="n">
        <v>1.877739</v>
      </c>
      <c r="E954" s="73" t="n">
        <v>-2.469582</v>
      </c>
      <c r="G954" s="74" t="n">
        <v>1.824283</v>
      </c>
      <c r="H954" s="74" t="n">
        <v>-2.503076</v>
      </c>
      <c r="J954" s="75" t="n">
        <v>1.827205</v>
      </c>
      <c r="K954" s="76" t="n">
        <v>-2.496544</v>
      </c>
      <c r="M954" s="77" t="n">
        <v>1.82475</v>
      </c>
      <c r="N954" s="77" t="n">
        <v>-2.491641</v>
      </c>
    </row>
    <row r="955" customFormat="false" ht="12.75" hidden="false" customHeight="false" outlineLevel="0" collapsed="false">
      <c r="A955" s="5" t="n">
        <v>35730</v>
      </c>
      <c r="B955" s="6" t="n">
        <v>6604.8</v>
      </c>
      <c r="C955" s="7" t="n">
        <f aca="false">100*(B955-B954)/B954</f>
        <v>-0.784136998648037</v>
      </c>
      <c r="D955" s="73" t="n">
        <v>2.294729</v>
      </c>
      <c r="E955" s="73" t="n">
        <v>-0.753239</v>
      </c>
      <c r="G955" s="74" t="n">
        <v>2.237634</v>
      </c>
      <c r="H955" s="74" t="n">
        <v>-0.77874</v>
      </c>
      <c r="J955" s="75" t="n">
        <v>2.260315</v>
      </c>
      <c r="K955" s="76" t="n">
        <v>-0.798429</v>
      </c>
      <c r="M955" s="77" t="n">
        <v>2.259261</v>
      </c>
      <c r="N955" s="77" t="n">
        <v>-0.795209</v>
      </c>
    </row>
    <row r="956" customFormat="false" ht="12.75" hidden="false" customHeight="false" outlineLevel="0" collapsed="false">
      <c r="A956" s="5" t="n">
        <v>35731</v>
      </c>
      <c r="B956" s="6" t="n">
        <v>6313.9</v>
      </c>
      <c r="C956" s="7" t="n">
        <f aca="false">100*(B956-B955)/B955</f>
        <v>-4.40437257751939</v>
      </c>
      <c r="D956" s="73" t="n">
        <v>2.123945</v>
      </c>
      <c r="E956" s="73" t="n">
        <v>-4.508202</v>
      </c>
      <c r="G956" s="74" t="n">
        <v>2.085288</v>
      </c>
      <c r="H956" s="74" t="n">
        <v>-4.499144</v>
      </c>
      <c r="J956" s="75" t="n">
        <v>2.096873</v>
      </c>
      <c r="K956" s="76" t="n">
        <v>-4.522984</v>
      </c>
      <c r="M956" s="77" t="n">
        <v>2.091545</v>
      </c>
      <c r="N956" s="77" t="n">
        <v>-4.520405</v>
      </c>
    </row>
    <row r="957" customFormat="false" ht="12.75" hidden="false" customHeight="false" outlineLevel="0" collapsed="false">
      <c r="A957" s="5" t="n">
        <v>35732</v>
      </c>
      <c r="B957" s="6" t="n">
        <v>6049.9</v>
      </c>
      <c r="C957" s="7" t="n">
        <f aca="false">100*(B957-B956)/B956</f>
        <v>-4.18125089089153</v>
      </c>
      <c r="D957" s="73" t="n">
        <v>3.90149</v>
      </c>
      <c r="E957" s="73" t="n">
        <v>-4.072106</v>
      </c>
      <c r="G957" s="74" t="n">
        <v>3.76596</v>
      </c>
      <c r="H957" s="74" t="n">
        <v>-4.111924</v>
      </c>
      <c r="J957" s="75" t="n">
        <v>3.896354</v>
      </c>
      <c r="K957" s="76" t="n">
        <v>-4.142263</v>
      </c>
      <c r="M957" s="77" t="n">
        <v>3.906434</v>
      </c>
      <c r="N957" s="77" t="n">
        <v>-4.139531</v>
      </c>
    </row>
    <row r="958" customFormat="false" ht="12.75" hidden="false" customHeight="false" outlineLevel="0" collapsed="false">
      <c r="A958" s="5" t="n">
        <v>35733</v>
      </c>
      <c r="B958" s="6" t="n">
        <v>6392</v>
      </c>
      <c r="C958" s="7" t="n">
        <f aca="false">100*(B958-B957)/B957</f>
        <v>5.65463891965157</v>
      </c>
      <c r="D958" s="73" t="n">
        <v>5.110174</v>
      </c>
      <c r="E958" s="73" t="n">
        <v>5.655932</v>
      </c>
      <c r="G958" s="74" t="n">
        <v>4.967707</v>
      </c>
      <c r="H958" s="74" t="n">
        <v>5.650825</v>
      </c>
      <c r="J958" s="75" t="n">
        <v>5.174876</v>
      </c>
      <c r="K958" s="76" t="n">
        <v>5.601169</v>
      </c>
      <c r="M958" s="77" t="n">
        <v>5.188296</v>
      </c>
      <c r="N958" s="77" t="n">
        <v>5.602337</v>
      </c>
    </row>
    <row r="959" customFormat="false" ht="12.75" hidden="false" customHeight="false" outlineLevel="0" collapsed="false">
      <c r="A959" s="5" t="n">
        <v>35734</v>
      </c>
      <c r="B959" s="6" t="n">
        <v>6463.4</v>
      </c>
      <c r="C959" s="7" t="n">
        <f aca="false">100*(B959-B958)/B958</f>
        <v>1.11702127659574</v>
      </c>
      <c r="D959" s="73" t="n">
        <v>7.684638</v>
      </c>
      <c r="E959" s="73" t="n">
        <v>0.670275</v>
      </c>
      <c r="G959" s="74" t="n">
        <v>7.438377</v>
      </c>
      <c r="H959" s="74" t="n">
        <v>0.754259</v>
      </c>
      <c r="J959" s="75" t="n">
        <v>7.708235</v>
      </c>
      <c r="K959" s="76" t="n">
        <v>0.749444</v>
      </c>
      <c r="M959" s="77" t="n">
        <v>7.737792</v>
      </c>
      <c r="N959" s="77" t="n">
        <v>0.75234</v>
      </c>
    </row>
    <row r="960" customFormat="false" ht="12.75" hidden="false" customHeight="false" outlineLevel="0" collapsed="false">
      <c r="A960" s="5" t="n">
        <v>35737</v>
      </c>
      <c r="B960" s="6" t="n">
        <v>6380.4</v>
      </c>
      <c r="C960" s="7" t="n">
        <f aca="false">100*(B960-B959)/B959</f>
        <v>-1.28415385091438</v>
      </c>
      <c r="D960" s="73" t="n">
        <v>6.885098</v>
      </c>
      <c r="E960" s="73" t="n">
        <v>-1.256389</v>
      </c>
      <c r="G960" s="74" t="n">
        <v>6.755631</v>
      </c>
      <c r="H960" s="74" t="n">
        <v>-1.303129</v>
      </c>
      <c r="J960" s="75" t="n">
        <v>6.940301</v>
      </c>
      <c r="K960" s="76" t="n">
        <v>-1.272883</v>
      </c>
      <c r="M960" s="77" t="n">
        <v>6.941783</v>
      </c>
      <c r="N960" s="77" t="n">
        <v>-1.266389</v>
      </c>
    </row>
    <row r="961" customFormat="false" ht="12.75" hidden="false" customHeight="false" outlineLevel="0" collapsed="false">
      <c r="A961" s="5" t="n">
        <v>35738</v>
      </c>
      <c r="B961" s="6" t="n">
        <v>6445.3</v>
      </c>
      <c r="C961" s="7" t="n">
        <f aca="false">100*(B961-B960)/B960</f>
        <v>1.01717760641967</v>
      </c>
      <c r="D961" s="73" t="n">
        <v>6.287363</v>
      </c>
      <c r="E961" s="73" t="n">
        <v>1.033515</v>
      </c>
      <c r="G961" s="74" t="n">
        <v>6.246587</v>
      </c>
      <c r="H961" s="74" t="n">
        <v>1.005452</v>
      </c>
      <c r="J961" s="75" t="n">
        <v>6.360408</v>
      </c>
      <c r="K961" s="76" t="n">
        <v>0.999605</v>
      </c>
      <c r="M961" s="77" t="n">
        <v>6.339008</v>
      </c>
      <c r="N961" s="77" t="n">
        <v>1.003695</v>
      </c>
    </row>
    <row r="962" customFormat="false" ht="12.75" hidden="false" customHeight="false" outlineLevel="0" collapsed="false">
      <c r="A962" s="5" t="n">
        <v>35739</v>
      </c>
      <c r="B962" s="6" t="n">
        <v>6451</v>
      </c>
      <c r="C962" s="7" t="n">
        <f aca="false">100*(B962-B961)/B961</f>
        <v>0.0884365351496411</v>
      </c>
      <c r="D962" s="73" t="n">
        <v>5.708252</v>
      </c>
      <c r="E962" s="73" t="n">
        <v>-0.066165</v>
      </c>
      <c r="G962" s="74" t="n">
        <v>5.725506</v>
      </c>
      <c r="H962" s="74" t="n">
        <v>-0.051259</v>
      </c>
      <c r="J962" s="75" t="n">
        <v>5.783124</v>
      </c>
      <c r="K962" s="76" t="n">
        <v>-0.060376</v>
      </c>
      <c r="M962" s="77" t="n">
        <v>5.745504</v>
      </c>
      <c r="N962" s="77" t="n">
        <v>-0.056967</v>
      </c>
    </row>
    <row r="963" customFormat="false" ht="12.75" hidden="false" customHeight="false" outlineLevel="0" collapsed="false">
      <c r="A963" s="5" t="n">
        <v>35740</v>
      </c>
      <c r="B963" s="6" t="n">
        <v>6515.1</v>
      </c>
      <c r="C963" s="7" t="n">
        <f aca="false">100*(B963-B962)/B962</f>
        <v>0.993644396217646</v>
      </c>
      <c r="D963" s="73" t="n">
        <v>5.091606</v>
      </c>
      <c r="E963" s="73" t="n">
        <v>0.943928</v>
      </c>
      <c r="G963" s="74" t="n">
        <v>5.163886</v>
      </c>
      <c r="H963" s="74" t="n">
        <v>0.92948</v>
      </c>
      <c r="J963" s="75" t="n">
        <v>5.171407</v>
      </c>
      <c r="K963" s="76" t="n">
        <v>0.929156</v>
      </c>
      <c r="M963" s="77" t="n">
        <v>5.119778</v>
      </c>
      <c r="N963" s="77" t="n">
        <v>0.933428</v>
      </c>
    </row>
    <row r="964" customFormat="false" ht="12.75" hidden="false" customHeight="false" outlineLevel="0" collapsed="false">
      <c r="A964" s="5" t="n">
        <v>35741</v>
      </c>
      <c r="B964" s="6" t="n">
        <v>6481.3</v>
      </c>
      <c r="C964" s="7" t="n">
        <f aca="false">100*(B964-B963)/B963</f>
        <v>-0.518794799772838</v>
      </c>
      <c r="D964" s="73" t="n">
        <v>4.632133</v>
      </c>
      <c r="E964" s="73" t="n">
        <v>-0.635324</v>
      </c>
      <c r="G964" s="74" t="n">
        <v>4.738894</v>
      </c>
      <c r="H964" s="74" t="n">
        <v>-0.633013</v>
      </c>
      <c r="J964" s="75" t="n">
        <v>4.711095</v>
      </c>
      <c r="K964" s="76" t="n">
        <v>-0.634535</v>
      </c>
      <c r="M964" s="77" t="n">
        <v>4.651137</v>
      </c>
      <c r="N964" s="77" t="n">
        <v>-0.630523</v>
      </c>
    </row>
    <row r="965" customFormat="false" ht="12.75" hidden="false" customHeight="false" outlineLevel="0" collapsed="false">
      <c r="A965" s="5" t="n">
        <v>35744</v>
      </c>
      <c r="B965" s="6" t="n">
        <v>6317.5</v>
      </c>
      <c r="C965" s="7" t="n">
        <f aca="false">100*(B965-B964)/B964</f>
        <v>-2.52727076358138</v>
      </c>
      <c r="D965" s="73" t="n">
        <v>4.177696</v>
      </c>
      <c r="E965" s="73" t="n">
        <v>-2.549589</v>
      </c>
      <c r="G965" s="74" t="n">
        <v>4.314083</v>
      </c>
      <c r="H965" s="74" t="n">
        <v>-2.56945</v>
      </c>
      <c r="J965" s="75" t="n">
        <v>4.256019</v>
      </c>
      <c r="K965" s="76" t="n">
        <v>-2.572597</v>
      </c>
      <c r="M965" s="77" t="n">
        <v>4.188703</v>
      </c>
      <c r="N965" s="77" t="n">
        <v>-2.568436</v>
      </c>
    </row>
    <row r="966" customFormat="false" ht="12.75" hidden="false" customHeight="false" outlineLevel="0" collapsed="false">
      <c r="A966" s="5" t="n">
        <v>35745</v>
      </c>
      <c r="B966" s="6" t="n">
        <v>6278</v>
      </c>
      <c r="C966" s="7" t="n">
        <f aca="false">100*(B966-B965)/B965</f>
        <v>-0.625247328848437</v>
      </c>
      <c r="D966" s="73" t="n">
        <v>4.37051</v>
      </c>
      <c r="E966" s="73" t="n">
        <v>-0.595604</v>
      </c>
      <c r="G966" s="74" t="n">
        <v>4.50634</v>
      </c>
      <c r="H966" s="74" t="n">
        <v>-0.620429</v>
      </c>
      <c r="J966" s="75" t="n">
        <v>4.460781</v>
      </c>
      <c r="K966" s="76" t="n">
        <v>-0.640961</v>
      </c>
      <c r="M966" s="77" t="n">
        <v>4.393481</v>
      </c>
      <c r="N966" s="77" t="n">
        <v>-0.637801</v>
      </c>
    </row>
    <row r="967" customFormat="false" ht="12.75" hidden="false" customHeight="false" outlineLevel="0" collapsed="false">
      <c r="A967" s="5" t="n">
        <v>35746</v>
      </c>
      <c r="B967" s="6" t="n">
        <v>6221</v>
      </c>
      <c r="C967" s="7" t="n">
        <f aca="false">100*(B967-B966)/B966</f>
        <v>-0.907932462567697</v>
      </c>
      <c r="D967" s="73" t="n">
        <v>3.94126</v>
      </c>
      <c r="E967" s="73" t="n">
        <v>-1.020213</v>
      </c>
      <c r="G967" s="74" t="n">
        <v>4.103631</v>
      </c>
      <c r="H967" s="74" t="n">
        <v>-1.00931</v>
      </c>
      <c r="J967" s="75" t="n">
        <v>4.033942</v>
      </c>
      <c r="K967" s="76" t="n">
        <v>-1.032678</v>
      </c>
      <c r="M967" s="77" t="n">
        <v>3.961201</v>
      </c>
      <c r="N967" s="77" t="n">
        <v>-1.030091</v>
      </c>
    </row>
    <row r="968" customFormat="false" ht="12.75" hidden="false" customHeight="false" outlineLevel="0" collapsed="false">
      <c r="A968" s="5" t="n">
        <v>35747</v>
      </c>
      <c r="B968" s="6" t="n">
        <v>6151.1</v>
      </c>
      <c r="C968" s="7" t="n">
        <f aca="false">100*(B968-B967)/B967</f>
        <v>-1.12361356695065</v>
      </c>
      <c r="D968" s="73" t="n">
        <v>3.628147</v>
      </c>
      <c r="E968" s="73" t="n">
        <v>-1.171592</v>
      </c>
      <c r="G968" s="74" t="n">
        <v>3.800388</v>
      </c>
      <c r="H968" s="74" t="n">
        <v>-1.180459</v>
      </c>
      <c r="J968" s="75" t="n">
        <v>3.718217</v>
      </c>
      <c r="K968" s="76" t="n">
        <v>-1.194411</v>
      </c>
      <c r="M968" s="77" t="n">
        <v>3.642859</v>
      </c>
      <c r="N968" s="77" t="n">
        <v>-1.191029</v>
      </c>
    </row>
    <row r="969" customFormat="false" ht="12.75" hidden="false" customHeight="false" outlineLevel="0" collapsed="false">
      <c r="A969" s="5" t="n">
        <v>35748</v>
      </c>
      <c r="B969" s="6" t="n">
        <v>6239.3</v>
      </c>
      <c r="C969" s="7" t="n">
        <f aca="false">100*(B969-B968)/B968</f>
        <v>1.43388987335598</v>
      </c>
      <c r="D969" s="73" t="n">
        <v>3.383282</v>
      </c>
      <c r="E969" s="73" t="n">
        <v>1.388251</v>
      </c>
      <c r="G969" s="74" t="n">
        <v>3.56256</v>
      </c>
      <c r="H969" s="74" t="n">
        <v>1.379935</v>
      </c>
      <c r="J969" s="75" t="n">
        <v>3.472441</v>
      </c>
      <c r="K969" s="76" t="n">
        <v>1.363441</v>
      </c>
      <c r="M969" s="77" t="n">
        <v>3.396089</v>
      </c>
      <c r="N969" s="77" t="n">
        <v>1.366662</v>
      </c>
    </row>
    <row r="970" customFormat="false" ht="12.75" hidden="false" customHeight="false" outlineLevel="0" collapsed="false">
      <c r="A970" s="5" t="n">
        <v>35751</v>
      </c>
      <c r="B970" s="6" t="n">
        <v>6299.3</v>
      </c>
      <c r="C970" s="7" t="n">
        <f aca="false">100*(B970-B969)/B969</f>
        <v>0.961646338531566</v>
      </c>
      <c r="D970" s="73" t="n">
        <v>3.220603</v>
      </c>
      <c r="E970" s="73" t="n">
        <v>0.792134</v>
      </c>
      <c r="G970" s="74" t="n">
        <v>3.396104</v>
      </c>
      <c r="H970" s="74" t="n">
        <v>0.809452</v>
      </c>
      <c r="J970" s="75" t="n">
        <v>3.296029</v>
      </c>
      <c r="K970" s="76" t="n">
        <v>0.803082</v>
      </c>
      <c r="M970" s="77" t="n">
        <v>3.221869</v>
      </c>
      <c r="N970" s="77" t="n">
        <v>0.806631</v>
      </c>
    </row>
    <row r="971" customFormat="false" ht="12.75" hidden="false" customHeight="false" outlineLevel="0" collapsed="false">
      <c r="A971" s="5" t="n">
        <v>35752</v>
      </c>
      <c r="B971" s="6" t="n">
        <v>6512.5</v>
      </c>
      <c r="C971" s="7" t="n">
        <f aca="false">100*(B971-B970)/B970</f>
        <v>3.38450304002032</v>
      </c>
      <c r="D971" s="73" t="n">
        <v>2.949661</v>
      </c>
      <c r="E971" s="73" t="n">
        <v>3.305706</v>
      </c>
      <c r="G971" s="74" t="n">
        <v>3.130899</v>
      </c>
      <c r="H971" s="74" t="n">
        <v>3.295588</v>
      </c>
      <c r="J971" s="75" t="n">
        <v>3.019813</v>
      </c>
      <c r="K971" s="76" t="n">
        <v>3.301471</v>
      </c>
      <c r="M971" s="77" t="n">
        <v>2.946728</v>
      </c>
      <c r="N971" s="77" t="n">
        <v>3.306073</v>
      </c>
    </row>
    <row r="972" customFormat="false" ht="12.75" hidden="false" customHeight="false" outlineLevel="0" collapsed="false">
      <c r="A972" s="5" t="n">
        <v>35753</v>
      </c>
      <c r="B972" s="6" t="n">
        <v>6537.1</v>
      </c>
      <c r="C972" s="7" t="n">
        <f aca="false">100*(B972-B971)/B971</f>
        <v>0.377735124760082</v>
      </c>
      <c r="D972" s="73" t="n">
        <v>3.715326</v>
      </c>
      <c r="E972" s="73" t="n">
        <v>0.174367</v>
      </c>
      <c r="G972" s="74" t="n">
        <v>3.837249</v>
      </c>
      <c r="H972" s="74" t="n">
        <v>0.190948</v>
      </c>
      <c r="J972" s="75" t="n">
        <v>3.780211</v>
      </c>
      <c r="K972" s="76" t="n">
        <v>0.20492</v>
      </c>
      <c r="M972" s="77" t="n">
        <v>3.722141</v>
      </c>
      <c r="N972" s="77" t="n">
        <v>0.209714</v>
      </c>
    </row>
    <row r="973" customFormat="false" ht="12.75" hidden="false" customHeight="false" outlineLevel="0" collapsed="false">
      <c r="A973" s="5" t="n">
        <v>35754</v>
      </c>
      <c r="B973" s="6" t="n">
        <v>6557.8</v>
      </c>
      <c r="C973" s="7" t="n">
        <f aca="false">100*(B973-B972)/B972</f>
        <v>0.316654173869144</v>
      </c>
      <c r="D973" s="73" t="n">
        <v>3.329441</v>
      </c>
      <c r="E973" s="73" t="n">
        <v>0.317374</v>
      </c>
      <c r="G973" s="74" t="n">
        <v>3.470074</v>
      </c>
      <c r="H973" s="74" t="n">
        <v>0.284258</v>
      </c>
      <c r="J973" s="75" t="n">
        <v>3.391761</v>
      </c>
      <c r="K973" s="76" t="n">
        <v>0.298494</v>
      </c>
      <c r="M973" s="77" t="n">
        <v>3.33007</v>
      </c>
      <c r="N973" s="77" t="n">
        <v>0.303862</v>
      </c>
    </row>
    <row r="974" customFormat="false" ht="12.75" hidden="false" customHeight="false" outlineLevel="0" collapsed="false">
      <c r="A974" s="5" t="n">
        <v>35755</v>
      </c>
      <c r="B974" s="6" t="n">
        <v>6766.4</v>
      </c>
      <c r="C974" s="7" t="n">
        <f aca="false">100*(B974-B973)/B973</f>
        <v>3.18094482905852</v>
      </c>
      <c r="D974" s="73" t="n">
        <v>2.99461</v>
      </c>
      <c r="E974" s="73" t="n">
        <v>3.103463</v>
      </c>
      <c r="G974" s="74" t="n">
        <v>3.144205</v>
      </c>
      <c r="H974" s="74" t="n">
        <v>3.096894</v>
      </c>
      <c r="J974" s="75" t="n">
        <v>3.050506</v>
      </c>
      <c r="K974" s="76" t="n">
        <v>3.093995</v>
      </c>
      <c r="M974" s="77" t="n">
        <v>2.987286</v>
      </c>
      <c r="N974" s="77" t="n">
        <v>3.098023</v>
      </c>
    </row>
    <row r="975" customFormat="false" ht="12.75" hidden="false" customHeight="false" outlineLevel="0" collapsed="false">
      <c r="A975" s="5" t="n">
        <v>35758</v>
      </c>
      <c r="B975" s="6" t="n">
        <v>6825.7</v>
      </c>
      <c r="C975" s="7" t="n">
        <f aca="false">100*(B975-B974)/B974</f>
        <v>0.876389217309059</v>
      </c>
      <c r="D975" s="73" t="n">
        <v>3.628583</v>
      </c>
      <c r="E975" s="73" t="n">
        <v>0.665038</v>
      </c>
      <c r="G975" s="74" t="n">
        <v>3.731636</v>
      </c>
      <c r="H975" s="74" t="n">
        <v>0.68555</v>
      </c>
      <c r="J975" s="75" t="n">
        <v>3.677326</v>
      </c>
      <c r="K975" s="76" t="n">
        <v>0.695001</v>
      </c>
      <c r="M975" s="77" t="n">
        <v>3.625976</v>
      </c>
      <c r="N975" s="77" t="n">
        <v>0.699477</v>
      </c>
    </row>
    <row r="976" customFormat="false" ht="12.75" hidden="false" customHeight="false" outlineLevel="0" collapsed="false">
      <c r="A976" s="5" t="n">
        <v>35759</v>
      </c>
      <c r="B976" s="6" t="n">
        <v>6670.3</v>
      </c>
      <c r="C976" s="7" t="n">
        <f aca="false">100*(B976-B975)/B975</f>
        <v>-2.27668957030048</v>
      </c>
      <c r="D976" s="73" t="n">
        <v>3.29284</v>
      </c>
      <c r="E976" s="73" t="n">
        <v>-2.304474</v>
      </c>
      <c r="G976" s="74" t="n">
        <v>3.41529</v>
      </c>
      <c r="H976" s="74" t="n">
        <v>-2.331136</v>
      </c>
      <c r="J976" s="75" t="n">
        <v>3.343433</v>
      </c>
      <c r="K976" s="76" t="n">
        <v>-2.315831</v>
      </c>
      <c r="M976" s="77" t="n">
        <v>3.288973</v>
      </c>
      <c r="N976" s="77" t="n">
        <v>-2.310471</v>
      </c>
    </row>
    <row r="977" customFormat="false" ht="12.75" hidden="false" customHeight="false" outlineLevel="0" collapsed="false">
      <c r="A977" s="5" t="n">
        <v>35760</v>
      </c>
      <c r="B977" s="6" t="n">
        <v>6741.3</v>
      </c>
      <c r="C977" s="7" t="n">
        <f aca="false">100*(B977-B976)/B976</f>
        <v>1.06441989115932</v>
      </c>
      <c r="D977" s="73" t="n">
        <v>3.470826</v>
      </c>
      <c r="E977" s="73" t="n">
        <v>1.120091</v>
      </c>
      <c r="G977" s="74" t="n">
        <v>3.590506</v>
      </c>
      <c r="H977" s="74" t="n">
        <v>1.085005</v>
      </c>
      <c r="J977" s="75" t="n">
        <v>3.525031</v>
      </c>
      <c r="K977" s="76" t="n">
        <v>1.07341</v>
      </c>
      <c r="M977" s="77" t="n">
        <v>3.47105</v>
      </c>
      <c r="N977" s="77" t="n">
        <v>1.077229</v>
      </c>
    </row>
    <row r="978" customFormat="false" ht="12.75" hidden="false" customHeight="false" outlineLevel="0" collapsed="false">
      <c r="A978" s="5" t="n">
        <v>35761</v>
      </c>
      <c r="B978" s="6" t="n">
        <v>6856.4</v>
      </c>
      <c r="C978" s="7" t="n">
        <f aca="false">100*(B978-B977)/B977</f>
        <v>1.7073858157922</v>
      </c>
      <c r="D978" s="73" t="n">
        <v>3.232454</v>
      </c>
      <c r="E978" s="73" t="n">
        <v>1.523858</v>
      </c>
      <c r="G978" s="74" t="n">
        <v>3.353926</v>
      </c>
      <c r="H978" s="74" t="n">
        <v>1.548152</v>
      </c>
      <c r="J978" s="75" t="n">
        <v>3.273498</v>
      </c>
      <c r="K978" s="76" t="n">
        <v>1.533677</v>
      </c>
      <c r="M978" s="77" t="n">
        <v>3.218182</v>
      </c>
      <c r="N978" s="77" t="n">
        <v>1.536655</v>
      </c>
    </row>
    <row r="979" customFormat="false" ht="12.75" hidden="false" customHeight="false" outlineLevel="0" collapsed="false">
      <c r="A979" s="5" t="n">
        <v>35762</v>
      </c>
      <c r="B979" s="6" t="n">
        <v>6919.6</v>
      </c>
      <c r="C979" s="7" t="n">
        <f aca="false">100*(B979-B978)/B978</f>
        <v>0.921766524706854</v>
      </c>
      <c r="D979" s="73" t="n">
        <v>3.125601</v>
      </c>
      <c r="E979" s="73" t="n">
        <v>0.798589</v>
      </c>
      <c r="G979" s="74" t="n">
        <v>3.254201</v>
      </c>
      <c r="H979" s="74" t="n">
        <v>0.798709</v>
      </c>
      <c r="J979" s="75" t="n">
        <v>3.167288</v>
      </c>
      <c r="K979" s="76" t="n">
        <v>0.805824</v>
      </c>
      <c r="M979" s="77" t="n">
        <v>3.113091</v>
      </c>
      <c r="N979" s="77" t="n">
        <v>0.810386</v>
      </c>
    </row>
    <row r="980" customFormat="false" ht="12.75" hidden="false" customHeight="false" outlineLevel="0" collapsed="false">
      <c r="A980" s="5" t="n">
        <v>35765</v>
      </c>
      <c r="B980" s="6" t="n">
        <v>6932.1</v>
      </c>
      <c r="C980" s="7" t="n">
        <f aca="false">100*(B980-B979)/B979</f>
        <v>0.1806462801318</v>
      </c>
      <c r="D980" s="73" t="n">
        <v>2.86654</v>
      </c>
      <c r="E980" s="73" t="n">
        <v>0.11106</v>
      </c>
      <c r="G980" s="74" t="n">
        <v>3.001774</v>
      </c>
      <c r="H980" s="74" t="n">
        <v>0.098106</v>
      </c>
      <c r="J980" s="75" t="n">
        <v>2.905613</v>
      </c>
      <c r="K980" s="76" t="n">
        <v>0.105346</v>
      </c>
      <c r="M980" s="77" t="n">
        <v>2.850897</v>
      </c>
      <c r="N980" s="77" t="n">
        <v>0.110063</v>
      </c>
    </row>
    <row r="981" customFormat="false" ht="12.75" hidden="false" customHeight="false" outlineLevel="0" collapsed="false">
      <c r="A981" s="5" t="n">
        <v>35766</v>
      </c>
      <c r="B981" s="6" t="n">
        <v>7136</v>
      </c>
      <c r="C981" s="7" t="n">
        <f aca="false">100*(B981-B980)/B980</f>
        <v>2.94138861239739</v>
      </c>
      <c r="D981" s="73" t="n">
        <v>2.576089</v>
      </c>
      <c r="E981" s="73" t="n">
        <v>2.884845</v>
      </c>
      <c r="G981" s="74" t="n">
        <v>2.716764</v>
      </c>
      <c r="H981" s="74" t="n">
        <v>2.872111</v>
      </c>
      <c r="J981" s="75" t="n">
        <v>2.609981</v>
      </c>
      <c r="K981" s="76" t="n">
        <v>2.87166</v>
      </c>
      <c r="M981" s="77" t="n">
        <v>2.554536</v>
      </c>
      <c r="N981" s="77" t="n">
        <v>2.875906</v>
      </c>
    </row>
    <row r="982" customFormat="false" ht="12.75" hidden="false" customHeight="false" outlineLevel="0" collapsed="false">
      <c r="A982" s="5" t="n">
        <v>35767</v>
      </c>
      <c r="B982" s="6" t="n">
        <v>7136.6</v>
      </c>
      <c r="C982" s="7" t="n">
        <f aca="false">100*(B982-B981)/B981</f>
        <v>0.00840807174888402</v>
      </c>
      <c r="D982" s="73" t="n">
        <v>3.13018</v>
      </c>
      <c r="E982" s="73" t="n">
        <v>-0.195549</v>
      </c>
      <c r="G982" s="74" t="n">
        <v>3.223305</v>
      </c>
      <c r="H982" s="74" t="n">
        <v>-0.17603</v>
      </c>
      <c r="J982" s="75" t="n">
        <v>3.154917</v>
      </c>
      <c r="K982" s="76" t="n">
        <v>-0.168403</v>
      </c>
      <c r="M982" s="77" t="n">
        <v>3.110757</v>
      </c>
      <c r="N982" s="77" t="n">
        <v>-0.164028</v>
      </c>
    </row>
    <row r="983" customFormat="false" ht="12.75" hidden="false" customHeight="false" outlineLevel="0" collapsed="false">
      <c r="A983" s="5" t="n">
        <v>35768</v>
      </c>
      <c r="B983" s="6" t="n">
        <v>7092.5</v>
      </c>
      <c r="C983" s="7" t="n">
        <f aca="false">100*(B983-B982)/B982</f>
        <v>-0.617941316593341</v>
      </c>
      <c r="D983" s="73" t="n">
        <v>2.812068</v>
      </c>
      <c r="E983" s="73" t="n">
        <v>-0.612112</v>
      </c>
      <c r="G983" s="74" t="n">
        <v>2.917827</v>
      </c>
      <c r="H983" s="74" t="n">
        <v>-0.644654</v>
      </c>
      <c r="J983" s="75" t="n">
        <v>2.833657</v>
      </c>
      <c r="K983" s="76" t="n">
        <v>-0.63454</v>
      </c>
      <c r="M983" s="77" t="n">
        <v>2.786373</v>
      </c>
      <c r="N983" s="77" t="n">
        <v>-0.629429</v>
      </c>
    </row>
    <row r="984" customFormat="false" ht="12.75" hidden="false" customHeight="false" outlineLevel="0" collapsed="false">
      <c r="A984" s="5" t="n">
        <v>35769</v>
      </c>
      <c r="B984" s="6" t="n">
        <v>7188</v>
      </c>
      <c r="C984" s="7" t="n">
        <f aca="false">100*(B984-B983)/B983</f>
        <v>1.3464927740571</v>
      </c>
      <c r="D984" s="73" t="n">
        <v>2.56323</v>
      </c>
      <c r="E984" s="73" t="n">
        <v>1.302202</v>
      </c>
      <c r="G984" s="74" t="n">
        <v>2.678898</v>
      </c>
      <c r="H984" s="74" t="n">
        <v>1.290308</v>
      </c>
      <c r="J984" s="75" t="n">
        <v>2.584335</v>
      </c>
      <c r="K984" s="76" t="n">
        <v>1.281195</v>
      </c>
      <c r="M984" s="77" t="n">
        <v>2.535419</v>
      </c>
      <c r="N984" s="77" t="n">
        <v>1.284905</v>
      </c>
    </row>
    <row r="985" customFormat="false" ht="12.75" hidden="false" customHeight="false" outlineLevel="0" collapsed="false">
      <c r="A985" s="5" t="n">
        <v>35773</v>
      </c>
      <c r="B985" s="6" t="n">
        <v>7197</v>
      </c>
      <c r="C985" s="7" t="n">
        <f aca="false">100*(B985-B984)/B984</f>
        <v>0.125208681135225</v>
      </c>
      <c r="D985" s="73" t="n">
        <v>2.471858</v>
      </c>
      <c r="E985" s="73" t="n">
        <v>-0.026643</v>
      </c>
      <c r="G985" s="74" t="n">
        <v>2.57982</v>
      </c>
      <c r="H985" s="74" t="n">
        <v>-0.014695</v>
      </c>
      <c r="J985" s="75" t="n">
        <v>2.483907</v>
      </c>
      <c r="K985" s="76" t="n">
        <v>-0.018615</v>
      </c>
      <c r="M985" s="77" t="n">
        <v>2.437372</v>
      </c>
      <c r="N985" s="77" t="n">
        <v>-0.014857</v>
      </c>
    </row>
    <row r="986" customFormat="false" ht="12.75" hidden="false" customHeight="false" outlineLevel="0" collapsed="false">
      <c r="A986" s="5" t="n">
        <v>35774</v>
      </c>
      <c r="B986" s="6" t="n">
        <v>7261</v>
      </c>
      <c r="C986" s="7" t="n">
        <f aca="false">100*(B986-B985)/B985</f>
        <v>0.889259413644574</v>
      </c>
      <c r="D986" s="73" t="n">
        <v>2.225469</v>
      </c>
      <c r="E986" s="73" t="n">
        <v>0.84672</v>
      </c>
      <c r="G986" s="74" t="n">
        <v>2.336689</v>
      </c>
      <c r="H986" s="74" t="n">
        <v>0.829642</v>
      </c>
      <c r="J986" s="75" t="n">
        <v>2.233437</v>
      </c>
      <c r="K986" s="76" t="n">
        <v>0.831328</v>
      </c>
      <c r="M986" s="77" t="n">
        <v>2.18676</v>
      </c>
      <c r="N986" s="77" t="n">
        <v>0.835753</v>
      </c>
    </row>
    <row r="987" customFormat="false" ht="12.75" hidden="false" customHeight="false" outlineLevel="0" collapsed="false">
      <c r="A987" s="5" t="n">
        <v>35775</v>
      </c>
      <c r="B987" s="6" t="n">
        <v>7158.5</v>
      </c>
      <c r="C987" s="7" t="n">
        <f aca="false">100*(B987-B986)/B986</f>
        <v>-1.41165128770142</v>
      </c>
      <c r="D987" s="73" t="n">
        <v>2.077218</v>
      </c>
      <c r="E987" s="73" t="n">
        <v>-1.522371</v>
      </c>
      <c r="G987" s="74" t="n">
        <v>2.181885</v>
      </c>
      <c r="H987" s="74" t="n">
        <v>-1.521359</v>
      </c>
      <c r="J987" s="75" t="n">
        <v>2.078203</v>
      </c>
      <c r="K987" s="76" t="n">
        <v>-1.523137</v>
      </c>
      <c r="M987" s="77" t="n">
        <v>2.033828</v>
      </c>
      <c r="N987" s="77" t="n">
        <v>-1.519126</v>
      </c>
    </row>
    <row r="988" customFormat="false" ht="12.75" hidden="false" customHeight="false" outlineLevel="0" collapsed="false">
      <c r="A988" s="5" t="n">
        <v>35776</v>
      </c>
      <c r="B988" s="6" t="n">
        <v>7003.2</v>
      </c>
      <c r="C988" s="7" t="n">
        <f aca="false">100*(B988-B987)/B987</f>
        <v>-2.16944890689391</v>
      </c>
      <c r="D988" s="73" t="n">
        <v>2.102215</v>
      </c>
      <c r="E988" s="73" t="n">
        <v>-2.153364</v>
      </c>
      <c r="G988" s="74" t="n">
        <v>2.193296</v>
      </c>
      <c r="H988" s="74" t="n">
        <v>-2.180553</v>
      </c>
      <c r="J988" s="75" t="n">
        <v>2.099826</v>
      </c>
      <c r="K988" s="76" t="n">
        <v>-2.188243</v>
      </c>
      <c r="M988" s="77" t="n">
        <v>2.057829</v>
      </c>
      <c r="N988" s="77" t="n">
        <v>-2.184275</v>
      </c>
    </row>
    <row r="989" customFormat="false" ht="12.75" hidden="false" customHeight="false" outlineLevel="0" collapsed="false">
      <c r="A989" s="5" t="n">
        <v>35779</v>
      </c>
      <c r="B989" s="6" t="n">
        <v>7059.7</v>
      </c>
      <c r="C989" s="7" t="n">
        <f aca="false">100*(B989-B988)/B988</f>
        <v>0.806774046150331</v>
      </c>
      <c r="D989" s="73" t="n">
        <v>2.350781</v>
      </c>
      <c r="E989" s="73" t="n">
        <v>0.79584</v>
      </c>
      <c r="G989" s="74" t="n">
        <v>2.429434</v>
      </c>
      <c r="H989" s="74" t="n">
        <v>0.78238</v>
      </c>
      <c r="J989" s="75" t="n">
        <v>2.36132</v>
      </c>
      <c r="K989" s="76" t="n">
        <v>0.758426</v>
      </c>
      <c r="M989" s="77" t="n">
        <v>2.323372</v>
      </c>
      <c r="N989" s="77" t="n">
        <v>0.761251</v>
      </c>
    </row>
    <row r="990" customFormat="false" ht="12.75" hidden="false" customHeight="false" outlineLevel="0" collapsed="false">
      <c r="A990" s="5" t="n">
        <v>35780</v>
      </c>
      <c r="B990" s="6" t="n">
        <v>7123.6</v>
      </c>
      <c r="C990" s="7" t="n">
        <f aca="false">100*(B990-B989)/B989</f>
        <v>0.905137612079841</v>
      </c>
      <c r="D990" s="73" t="n">
        <v>2.180021</v>
      </c>
      <c r="E990" s="73" t="n">
        <v>0.736393</v>
      </c>
      <c r="G990" s="74" t="n">
        <v>2.258181</v>
      </c>
      <c r="H990" s="74" t="n">
        <v>0.757333</v>
      </c>
      <c r="J990" s="75" t="n">
        <v>2.180698</v>
      </c>
      <c r="K990" s="76" t="n">
        <v>0.742318</v>
      </c>
      <c r="M990" s="77" t="n">
        <v>2.143139</v>
      </c>
      <c r="N990" s="77" t="n">
        <v>0.745301</v>
      </c>
    </row>
    <row r="991" customFormat="false" ht="12.75" hidden="false" customHeight="false" outlineLevel="0" collapsed="false">
      <c r="A991" s="5" t="n">
        <v>35781</v>
      </c>
      <c r="B991" s="6" t="n">
        <v>7250.9</v>
      </c>
      <c r="C991" s="7" t="n">
        <f aca="false">100*(B991-B990)/B990</f>
        <v>1.78701779998876</v>
      </c>
      <c r="D991" s="73" t="n">
        <v>2.019924</v>
      </c>
      <c r="E991" s="73" t="n">
        <v>1.693931</v>
      </c>
      <c r="G991" s="74" t="n">
        <v>2.100709</v>
      </c>
      <c r="H991" s="74" t="n">
        <v>1.688944</v>
      </c>
      <c r="J991" s="75" t="n">
        <v>2.017498</v>
      </c>
      <c r="K991" s="76" t="n">
        <v>1.691059</v>
      </c>
      <c r="M991" s="77" t="n">
        <v>1.980977</v>
      </c>
      <c r="N991" s="77" t="n">
        <v>1.695374</v>
      </c>
    </row>
    <row r="992" customFormat="false" ht="12.75" hidden="false" customHeight="false" outlineLevel="0" collapsed="false">
      <c r="A992" s="5" t="n">
        <v>35782</v>
      </c>
      <c r="B992" s="6" t="n">
        <v>7243.4</v>
      </c>
      <c r="C992" s="7" t="n">
        <f aca="false">100*(B992-B991)/B991</f>
        <v>-0.103435435601098</v>
      </c>
      <c r="D992" s="73" t="n">
        <v>2.10535</v>
      </c>
      <c r="E992" s="73" t="n">
        <v>-0.234582</v>
      </c>
      <c r="G992" s="74" t="n">
        <v>2.170144</v>
      </c>
      <c r="H992" s="74" t="n">
        <v>-0.232287</v>
      </c>
      <c r="J992" s="75" t="n">
        <v>2.098741</v>
      </c>
      <c r="K992" s="76" t="n">
        <v>-0.225712</v>
      </c>
      <c r="M992" s="77" t="n">
        <v>2.067155</v>
      </c>
      <c r="N992" s="77" t="n">
        <v>-0.221208</v>
      </c>
    </row>
    <row r="993" customFormat="false" ht="12.75" hidden="false" customHeight="false" outlineLevel="0" collapsed="false">
      <c r="A993" s="5" t="n">
        <v>35783</v>
      </c>
      <c r="B993" s="6" t="n">
        <v>7224.3</v>
      </c>
      <c r="C993" s="7" t="n">
        <f aca="false">100*(B993-B992)/B992</f>
        <v>-0.263688323163148</v>
      </c>
      <c r="D993" s="73" t="n">
        <v>1.906235</v>
      </c>
      <c r="E993" s="73" t="n">
        <v>-0.283802</v>
      </c>
      <c r="G993" s="74" t="n">
        <v>1.973495</v>
      </c>
      <c r="H993" s="74" t="n">
        <v>-0.30697</v>
      </c>
      <c r="J993" s="75" t="n">
        <v>1.895447</v>
      </c>
      <c r="K993" s="76" t="n">
        <v>-0.303827</v>
      </c>
      <c r="M993" s="77" t="n">
        <v>1.863386</v>
      </c>
      <c r="N993" s="77" t="n">
        <v>-0.299245</v>
      </c>
    </row>
    <row r="994" customFormat="false" ht="12.75" hidden="false" customHeight="false" outlineLevel="0" collapsed="false">
      <c r="A994" s="5" t="n">
        <v>35786</v>
      </c>
      <c r="B994" s="6" t="n">
        <v>7045.7</v>
      </c>
      <c r="C994" s="7" t="n">
        <f aca="false">100*(B994-B993)/B993</f>
        <v>-2.47221184059356</v>
      </c>
      <c r="D994" s="73" t="n">
        <v>1.732413</v>
      </c>
      <c r="E994" s="73" t="n">
        <v>-2.535869</v>
      </c>
      <c r="G994" s="74" t="n">
        <v>1.800498</v>
      </c>
      <c r="H994" s="74" t="n">
        <v>-2.543474</v>
      </c>
      <c r="J994" s="75" t="n">
        <v>1.718491</v>
      </c>
      <c r="K994" s="76" t="n">
        <v>-2.551645</v>
      </c>
      <c r="M994" s="77" t="n">
        <v>1.686768</v>
      </c>
      <c r="N994" s="77" t="n">
        <v>-2.547926</v>
      </c>
    </row>
    <row r="995" customFormat="false" ht="12.75" hidden="false" customHeight="false" outlineLevel="0" collapsed="false">
      <c r="A995" s="5" t="n">
        <v>35787</v>
      </c>
      <c r="B995" s="6" t="n">
        <v>7062.6</v>
      </c>
      <c r="C995" s="7" t="n">
        <f aca="false">100*(B995-B994)/B994</f>
        <v>0.239862611238068</v>
      </c>
      <c r="D995" s="73" t="n">
        <v>2.198437</v>
      </c>
      <c r="E995" s="73" t="n">
        <v>0.273838</v>
      </c>
      <c r="G995" s="74" t="n">
        <v>2.235131</v>
      </c>
      <c r="H995" s="74" t="n">
        <v>0.247223</v>
      </c>
      <c r="J995" s="75" t="n">
        <v>2.190812</v>
      </c>
      <c r="K995" s="76" t="n">
        <v>0.228366</v>
      </c>
      <c r="M995" s="77" t="n">
        <v>2.165065</v>
      </c>
      <c r="N995" s="77" t="n">
        <v>0.231648</v>
      </c>
    </row>
    <row r="996" customFormat="false" ht="12.75" hidden="false" customHeight="false" outlineLevel="0" collapsed="false">
      <c r="A996" s="5" t="n">
        <v>35790</v>
      </c>
      <c r="B996" s="6" t="n">
        <v>7070.2</v>
      </c>
      <c r="C996" s="7" t="n">
        <f aca="false">100*(B996-B995)/B995</f>
        <v>0.107609095800406</v>
      </c>
      <c r="D996" s="73" t="n">
        <v>1.990611</v>
      </c>
      <c r="E996" s="73" t="n">
        <v>-0.043124</v>
      </c>
      <c r="G996" s="74" t="n">
        <v>2.032561</v>
      </c>
      <c r="H996" s="74" t="n">
        <v>-0.024704</v>
      </c>
      <c r="J996" s="75" t="n">
        <v>1.977546</v>
      </c>
      <c r="K996" s="76" t="n">
        <v>-0.04393</v>
      </c>
      <c r="M996" s="77" t="n">
        <v>1.950654</v>
      </c>
      <c r="N996" s="77" t="n">
        <v>-0.041175</v>
      </c>
    </row>
    <row r="997" customFormat="false" ht="12.75" hidden="false" customHeight="false" outlineLevel="0" collapsed="false">
      <c r="A997" s="5" t="n">
        <v>35793</v>
      </c>
      <c r="B997" s="6" t="n">
        <v>7049.8</v>
      </c>
      <c r="C997" s="7" t="n">
        <f aca="false">100*(B997-B996)/B996</f>
        <v>-0.288534977794117</v>
      </c>
      <c r="D997" s="73" t="n">
        <v>1.799444</v>
      </c>
      <c r="E997" s="73" t="n">
        <v>-0.360082</v>
      </c>
      <c r="G997" s="74" t="n">
        <v>1.844914</v>
      </c>
      <c r="H997" s="74" t="n">
        <v>-0.367344</v>
      </c>
      <c r="J997" s="75" t="n">
        <v>1.782724</v>
      </c>
      <c r="K997" s="76" t="n">
        <v>-0.371943</v>
      </c>
      <c r="M997" s="77" t="n">
        <v>1.755421</v>
      </c>
      <c r="N997" s="77" t="n">
        <v>-0.36801</v>
      </c>
    </row>
    <row r="998" customFormat="false" ht="12.75" hidden="false" customHeight="false" outlineLevel="0" collapsed="false">
      <c r="A998" s="5" t="n">
        <v>35794</v>
      </c>
      <c r="B998" s="6" t="n">
        <v>7277.4</v>
      </c>
      <c r="C998" s="7" t="n">
        <f aca="false">100*(B998-B997)/B997</f>
        <v>3.2284603818548</v>
      </c>
      <c r="D998" s="73" t="n">
        <v>1.642646</v>
      </c>
      <c r="E998" s="73" t="n">
        <v>3.171637</v>
      </c>
      <c r="G998" s="74" t="n">
        <v>1.688713</v>
      </c>
      <c r="H998" s="74" t="n">
        <v>3.161899</v>
      </c>
      <c r="J998" s="75" t="n">
        <v>1.622639</v>
      </c>
      <c r="K998" s="76" t="n">
        <v>3.154802</v>
      </c>
      <c r="M998" s="77" t="n">
        <v>1.595605</v>
      </c>
      <c r="N998" s="77" t="n">
        <v>3.15861</v>
      </c>
    </row>
    <row r="999" customFormat="false" ht="12.75" hidden="false" customHeight="false" outlineLevel="0" collapsed="false">
      <c r="A999" s="5" t="n">
        <v>35795</v>
      </c>
      <c r="B999" s="6" t="n">
        <v>7335.1</v>
      </c>
      <c r="C999" s="7" t="n">
        <f aca="false">100*(B999-B998)/B998</f>
        <v>0.792865583862379</v>
      </c>
      <c r="D999" s="73" t="n">
        <v>2.473204</v>
      </c>
      <c r="E999" s="73" t="n">
        <v>0.563013</v>
      </c>
      <c r="G999" s="74" t="n">
        <v>2.461271</v>
      </c>
      <c r="H999" s="74" t="n">
        <v>0.589423</v>
      </c>
      <c r="J999" s="75" t="n">
        <v>2.443231</v>
      </c>
      <c r="K999" s="76" t="n">
        <v>0.59569</v>
      </c>
      <c r="M999" s="77" t="n">
        <v>2.429816</v>
      </c>
      <c r="N999" s="77" t="n">
        <v>0.599906</v>
      </c>
    </row>
    <row r="1000" customFormat="false" ht="12.75" hidden="false" customHeight="false" outlineLevel="0" collapsed="false">
      <c r="A1000" s="5" t="n">
        <v>35797</v>
      </c>
      <c r="B1000" s="6" t="n">
        <v>7255.4</v>
      </c>
      <c r="C1000" s="7" t="n">
        <f aca="false">100*(B1000-B999)/B999</f>
        <v>-1.08655642049871</v>
      </c>
      <c r="D1000" s="73" t="n">
        <v>2.257538</v>
      </c>
      <c r="E1000" s="73" t="n">
        <v>-1.109204</v>
      </c>
      <c r="G1000" s="74" t="n">
        <v>2.26229</v>
      </c>
      <c r="H1000" s="74" t="n">
        <v>-1.137069</v>
      </c>
      <c r="J1000" s="75" t="n">
        <v>2.232006</v>
      </c>
      <c r="K1000" s="76" t="n">
        <v>-1.121868</v>
      </c>
      <c r="M1000" s="77" t="n">
        <v>2.215726</v>
      </c>
      <c r="N1000" s="77" t="n">
        <v>-1.116501</v>
      </c>
    </row>
    <row r="1001" customFormat="false" ht="12.75" hidden="false" customHeight="false" outlineLevel="0" collapsed="false">
      <c r="A1001" s="5" t="n">
        <v>35800</v>
      </c>
      <c r="B1001" s="6" t="n">
        <v>7451.4</v>
      </c>
      <c r="C1001" s="7" t="n">
        <f aca="false">100*(B1001-B1000)/B1000</f>
        <v>2.70143617167903</v>
      </c>
      <c r="D1001" s="73" t="n">
        <v>2.155737</v>
      </c>
      <c r="E1001" s="73" t="n">
        <v>2.699917</v>
      </c>
      <c r="G1001" s="74" t="n">
        <v>2.17099</v>
      </c>
      <c r="H1001" s="74" t="n">
        <v>2.676608</v>
      </c>
      <c r="J1001" s="75" t="n">
        <v>2.132618</v>
      </c>
      <c r="K1001" s="76" t="n">
        <v>2.669818</v>
      </c>
      <c r="M1001" s="77" t="n">
        <v>2.113857</v>
      </c>
      <c r="N1001" s="77" t="n">
        <v>2.673797</v>
      </c>
    </row>
    <row r="1002" customFormat="false" ht="12.75" hidden="false" customHeight="false" outlineLevel="0" collapsed="false">
      <c r="A1002" s="5" t="n">
        <v>35802</v>
      </c>
      <c r="B1002" s="6" t="n">
        <v>7591.8</v>
      </c>
      <c r="C1002" s="7" t="n">
        <f aca="false">100*(B1002-B1001)/B1001</f>
        <v>1.8842096787181</v>
      </c>
      <c r="D1002" s="73" t="n">
        <v>2.657137</v>
      </c>
      <c r="E1002" s="73" t="n">
        <v>1.657182</v>
      </c>
      <c r="G1002" s="74" t="n">
        <v>2.632415</v>
      </c>
      <c r="H1002" s="74" t="n">
        <v>1.685906</v>
      </c>
      <c r="J1002" s="75" t="n">
        <v>2.620106</v>
      </c>
      <c r="K1002" s="76" t="n">
        <v>1.685362</v>
      </c>
      <c r="M1002" s="77" t="n">
        <v>2.608862</v>
      </c>
      <c r="N1002" s="77" t="n">
        <v>1.689137</v>
      </c>
    </row>
    <row r="1003" customFormat="false" ht="12.75" hidden="false" customHeight="false" outlineLevel="0" collapsed="false">
      <c r="A1003" s="5" t="n">
        <v>35803</v>
      </c>
      <c r="B1003" s="6" t="n">
        <v>7549</v>
      </c>
      <c r="C1003" s="7" t="n">
        <f aca="false">100*(B1003-B1002)/B1002</f>
        <v>-0.563766168761034</v>
      </c>
      <c r="D1003" s="73" t="n">
        <v>2.657571</v>
      </c>
      <c r="E1003" s="73" t="n">
        <v>-0.650995</v>
      </c>
      <c r="G1003" s="74" t="n">
        <v>2.64703</v>
      </c>
      <c r="H1003" s="74" t="n">
        <v>-0.663999</v>
      </c>
      <c r="J1003" s="75" t="n">
        <v>2.63342</v>
      </c>
      <c r="K1003" s="76" t="n">
        <v>-0.646917</v>
      </c>
      <c r="M1003" s="77" t="n">
        <v>2.621694</v>
      </c>
      <c r="N1003" s="77" t="n">
        <v>-0.641602</v>
      </c>
    </row>
    <row r="1004" customFormat="false" ht="12.75" hidden="false" customHeight="false" outlineLevel="0" collapsed="false">
      <c r="A1004" s="5" t="n">
        <v>35804</v>
      </c>
      <c r="B1004" s="6" t="n">
        <v>7482.2</v>
      </c>
      <c r="C1004" s="7" t="n">
        <f aca="false">100*(B1004-B1003)/B1003</f>
        <v>-0.884885415286795</v>
      </c>
      <c r="D1004" s="73" t="n">
        <v>2.43122</v>
      </c>
      <c r="E1004" s="73" t="n">
        <v>-0.88113</v>
      </c>
      <c r="G1004" s="74" t="n">
        <v>2.437881</v>
      </c>
      <c r="H1004" s="74" t="n">
        <v>-0.909439</v>
      </c>
      <c r="J1004" s="75" t="n">
        <v>2.407599</v>
      </c>
      <c r="K1004" s="76" t="n">
        <v>-0.90779</v>
      </c>
      <c r="M1004" s="77" t="n">
        <v>2.390963</v>
      </c>
      <c r="N1004" s="77" t="n">
        <v>-0.903241</v>
      </c>
    </row>
    <row r="1005" customFormat="false" ht="12.75" hidden="false" customHeight="false" outlineLevel="0" collapsed="false">
      <c r="A1005" s="5" t="n">
        <v>35807</v>
      </c>
      <c r="B1005" s="6" t="n">
        <v>7455.3</v>
      </c>
      <c r="C1005" s="7" t="n">
        <f aca="false">100*(B1005-B1004)/B1004</f>
        <v>-0.359519927294107</v>
      </c>
      <c r="D1005" s="73" t="n">
        <v>2.265212</v>
      </c>
      <c r="E1005" s="73" t="n">
        <v>-0.406905</v>
      </c>
      <c r="G1005" s="74" t="n">
        <v>2.28567</v>
      </c>
      <c r="H1005" s="74" t="n">
        <v>-0.416113</v>
      </c>
      <c r="J1005" s="75" t="n">
        <v>2.246327</v>
      </c>
      <c r="K1005" s="76" t="n">
        <v>-0.429619</v>
      </c>
      <c r="M1005" s="77" t="n">
        <v>2.226495</v>
      </c>
      <c r="N1005" s="77" t="n">
        <v>-0.426206</v>
      </c>
    </row>
    <row r="1006" customFormat="false" ht="12.75" hidden="false" customHeight="false" outlineLevel="0" collapsed="false">
      <c r="A1006" s="5" t="n">
        <v>35808</v>
      </c>
      <c r="B1006" s="6" t="n">
        <v>7390.5</v>
      </c>
      <c r="C1006" s="7" t="n">
        <f aca="false">100*(B1006-B1005)/B1005</f>
        <v>-0.869180314675468</v>
      </c>
      <c r="D1006" s="73" t="n">
        <v>2.058583</v>
      </c>
      <c r="E1006" s="73" t="n">
        <v>-0.949471</v>
      </c>
      <c r="G1006" s="74" t="n">
        <v>2.088349</v>
      </c>
      <c r="H1006" s="74" t="n">
        <v>-0.950917</v>
      </c>
      <c r="J1006" s="75" t="n">
        <v>2.039972</v>
      </c>
      <c r="K1006" s="76" t="n">
        <v>-0.963895</v>
      </c>
      <c r="M1006" s="77" t="n">
        <v>2.017805</v>
      </c>
      <c r="N1006" s="77" t="n">
        <v>-0.960538</v>
      </c>
    </row>
    <row r="1007" customFormat="false" ht="12.75" hidden="false" customHeight="false" outlineLevel="0" collapsed="false">
      <c r="A1007" s="5" t="n">
        <v>35809</v>
      </c>
      <c r="B1007" s="6" t="n">
        <v>7492.2</v>
      </c>
      <c r="C1007" s="7" t="n">
        <f aca="false">100*(B1007-B1006)/B1006</f>
        <v>1.37609092754211</v>
      </c>
      <c r="D1007" s="73" t="n">
        <v>1.947461</v>
      </c>
      <c r="E1007" s="73" t="n">
        <v>1.333484</v>
      </c>
      <c r="G1007" s="74" t="n">
        <v>1.978694</v>
      </c>
      <c r="H1007" s="74" t="n">
        <v>1.32258</v>
      </c>
      <c r="J1007" s="75" t="n">
        <v>1.929295</v>
      </c>
      <c r="K1007" s="76" t="n">
        <v>1.31029</v>
      </c>
      <c r="M1007" s="77" t="n">
        <v>1.906273</v>
      </c>
      <c r="N1007" s="77" t="n">
        <v>1.313796</v>
      </c>
    </row>
    <row r="1008" customFormat="false" ht="12.75" hidden="false" customHeight="false" outlineLevel="0" collapsed="false">
      <c r="A1008" s="5" t="n">
        <v>35810</v>
      </c>
      <c r="B1008" s="6" t="n">
        <v>7550.6</v>
      </c>
      <c r="C1008" s="7" t="n">
        <f aca="false">100*(B1008-B1007)/B1007</f>
        <v>0.77947732308268</v>
      </c>
      <c r="D1008" s="73" t="n">
        <v>1.934653</v>
      </c>
      <c r="E1008" s="73" t="n">
        <v>0.619489</v>
      </c>
      <c r="G1008" s="74" t="n">
        <v>1.958364</v>
      </c>
      <c r="H1008" s="74" t="n">
        <v>0.633977</v>
      </c>
      <c r="J1008" s="75" t="n">
        <v>1.908054</v>
      </c>
      <c r="K1008" s="76" t="n">
        <v>0.628779</v>
      </c>
      <c r="M1008" s="77" t="n">
        <v>1.887068</v>
      </c>
      <c r="N1008" s="77" t="n">
        <v>0.632431</v>
      </c>
    </row>
    <row r="1009" customFormat="false" ht="12.75" hidden="false" customHeight="false" outlineLevel="0" collapsed="false">
      <c r="A1009" s="5" t="n">
        <v>35811</v>
      </c>
      <c r="B1009" s="6" t="n">
        <v>7578.3</v>
      </c>
      <c r="C1009" s="7" t="n">
        <f aca="false">100*(B1009-B1008)/B1008</f>
        <v>0.366858262919501</v>
      </c>
      <c r="D1009" s="73" t="n">
        <v>1.787179</v>
      </c>
      <c r="E1009" s="73" t="n">
        <v>0.294913</v>
      </c>
      <c r="G1009" s="74" t="n">
        <v>1.815382</v>
      </c>
      <c r="H1009" s="74" t="n">
        <v>0.283629</v>
      </c>
      <c r="J1009" s="75" t="n">
        <v>1.759457</v>
      </c>
      <c r="K1009" s="76" t="n">
        <v>0.28838</v>
      </c>
      <c r="M1009" s="77" t="n">
        <v>1.738545</v>
      </c>
      <c r="N1009" s="77" t="n">
        <v>0.292926</v>
      </c>
    </row>
    <row r="1010" customFormat="false" ht="12.75" hidden="false" customHeight="false" outlineLevel="0" collapsed="false">
      <c r="A1010" s="5" t="n">
        <v>35814</v>
      </c>
      <c r="B1010" s="6" t="n">
        <v>7723.9</v>
      </c>
      <c r="C1010" s="7" t="n">
        <f aca="false">100*(B1010-B1009)/B1009</f>
        <v>1.92127522003615</v>
      </c>
      <c r="D1010" s="73" t="n">
        <v>1.627619</v>
      </c>
      <c r="E1010" s="73" t="n">
        <v>1.852301</v>
      </c>
      <c r="G1010" s="74" t="n">
        <v>1.657129</v>
      </c>
      <c r="H1010" s="74" t="n">
        <v>1.842575</v>
      </c>
      <c r="J1010" s="75" t="n">
        <v>1.596508</v>
      </c>
      <c r="K1010" s="76" t="n">
        <v>1.842151</v>
      </c>
      <c r="M1010" s="77" t="n">
        <v>1.575724</v>
      </c>
      <c r="N1010" s="77" t="n">
        <v>1.846365</v>
      </c>
    </row>
    <row r="1011" customFormat="false" ht="12.75" hidden="false" customHeight="false" outlineLevel="0" collapsed="false">
      <c r="A1011" s="5" t="n">
        <v>35815</v>
      </c>
      <c r="B1011" s="6" t="n">
        <v>7732.4</v>
      </c>
      <c r="C1011" s="7" t="n">
        <f aca="false">100*(B1011-B1010)/B1010</f>
        <v>0.11004803272958</v>
      </c>
      <c r="D1011" s="73" t="n">
        <v>1.812799</v>
      </c>
      <c r="E1011" s="73" t="n">
        <v>-0.0418</v>
      </c>
      <c r="G1011" s="74" t="n">
        <v>1.821727</v>
      </c>
      <c r="H1011" s="74" t="n">
        <v>-0.033409</v>
      </c>
      <c r="J1011" s="75" t="n">
        <v>1.776276</v>
      </c>
      <c r="K1011" s="76" t="n">
        <v>-0.029258</v>
      </c>
      <c r="M1011" s="77" t="n">
        <v>1.76092</v>
      </c>
      <c r="N1011" s="77" t="n">
        <v>-0.024969</v>
      </c>
    </row>
    <row r="1012" customFormat="false" ht="12.75" hidden="false" customHeight="false" outlineLevel="0" collapsed="false">
      <c r="A1012" s="5" t="n">
        <v>35816</v>
      </c>
      <c r="B1012" s="6" t="n">
        <v>7807.1</v>
      </c>
      <c r="C1012" s="7" t="n">
        <f aca="false">100*(B1012-B1011)/B1011</f>
        <v>0.966064869898101</v>
      </c>
      <c r="D1012" s="73" t="n">
        <v>1.641984</v>
      </c>
      <c r="E1012" s="73" t="n">
        <v>0.939714</v>
      </c>
      <c r="G1012" s="74" t="n">
        <v>1.655488</v>
      </c>
      <c r="H1012" s="74" t="n">
        <v>0.917312</v>
      </c>
      <c r="J1012" s="75" t="n">
        <v>1.603406</v>
      </c>
      <c r="K1012" s="76" t="n">
        <v>0.922155</v>
      </c>
      <c r="M1012" s="77" t="n">
        <v>1.587112</v>
      </c>
      <c r="N1012" s="77" t="n">
        <v>0.926831</v>
      </c>
    </row>
    <row r="1013" customFormat="false" ht="12.75" hidden="false" customHeight="false" outlineLevel="0" collapsed="false">
      <c r="A1013" s="5" t="n">
        <v>35817</v>
      </c>
      <c r="B1013" s="6" t="n">
        <v>7812.1</v>
      </c>
      <c r="C1013" s="7" t="n">
        <f aca="false">100*(B1013-B1012)/B1012</f>
        <v>0.0640442673976252</v>
      </c>
      <c r="D1013" s="73" t="n">
        <v>1.57677</v>
      </c>
      <c r="E1013" s="73" t="n">
        <v>-0.050629</v>
      </c>
      <c r="G1013" s="74" t="n">
        <v>1.583878</v>
      </c>
      <c r="H1013" s="74" t="n">
        <v>-0.048769</v>
      </c>
      <c r="J1013" s="75" t="n">
        <v>1.532848</v>
      </c>
      <c r="K1013" s="76" t="n">
        <v>-0.050292</v>
      </c>
      <c r="M1013" s="77" t="n">
        <v>1.518149</v>
      </c>
      <c r="N1013" s="77" t="n">
        <v>-0.046275</v>
      </c>
    </row>
    <row r="1014" customFormat="false" ht="12.75" hidden="false" customHeight="false" outlineLevel="0" collapsed="false">
      <c r="A1014" s="5" t="n">
        <v>35818</v>
      </c>
      <c r="B1014" s="6" t="n">
        <v>7839.3</v>
      </c>
      <c r="C1014" s="7" t="n">
        <f aca="false">100*(B1014-B1013)/B1013</f>
        <v>0.348177826704725</v>
      </c>
      <c r="D1014" s="73" t="n">
        <v>1.433064</v>
      </c>
      <c r="E1014" s="73" t="n">
        <v>0.298211</v>
      </c>
      <c r="G1014" s="74" t="n">
        <v>1.441854</v>
      </c>
      <c r="H1014" s="74" t="n">
        <v>0.283997</v>
      </c>
      <c r="J1014" s="75" t="n">
        <v>1.386821</v>
      </c>
      <c r="K1014" s="76" t="n">
        <v>0.283278</v>
      </c>
      <c r="M1014" s="77" t="n">
        <v>1.372042</v>
      </c>
      <c r="N1014" s="77" t="n">
        <v>0.287524</v>
      </c>
    </row>
    <row r="1015" customFormat="false" ht="12.75" hidden="false" customHeight="false" outlineLevel="0" collapsed="false">
      <c r="A1015" s="5" t="n">
        <v>35821</v>
      </c>
      <c r="B1015" s="6" t="n">
        <v>7749.1</v>
      </c>
      <c r="C1015" s="7" t="n">
        <f aca="false">100*(B1015-B1014)/B1014</f>
        <v>-1.15061293737961</v>
      </c>
      <c r="D1015" s="73" t="n">
        <v>1.314245</v>
      </c>
      <c r="E1015" s="73" t="n">
        <v>-1.238003</v>
      </c>
      <c r="G1015" s="74" t="n">
        <v>1.321465</v>
      </c>
      <c r="H1015" s="74" t="n">
        <v>-1.241451</v>
      </c>
      <c r="J1015" s="75" t="n">
        <v>1.264423</v>
      </c>
      <c r="K1015" s="76" t="n">
        <v>-1.24597</v>
      </c>
      <c r="M1015" s="77" t="n">
        <v>1.250501</v>
      </c>
      <c r="N1015" s="77" t="n">
        <v>-1.242076</v>
      </c>
    </row>
    <row r="1016" customFormat="false" ht="12.75" hidden="false" customHeight="false" outlineLevel="0" collapsed="false">
      <c r="A1016" s="5" t="n">
        <v>35822</v>
      </c>
      <c r="B1016" s="6" t="n">
        <v>7854</v>
      </c>
      <c r="C1016" s="7" t="n">
        <f aca="false">100*(B1016-B1015)/B1015</f>
        <v>1.35370559161709</v>
      </c>
      <c r="D1016" s="73" t="n">
        <v>1.34998</v>
      </c>
      <c r="E1016" s="73" t="n">
        <v>1.34316</v>
      </c>
      <c r="G1016" s="74" t="n">
        <v>1.348468</v>
      </c>
      <c r="H1016" s="74" t="n">
        <v>1.323268</v>
      </c>
      <c r="J1016" s="75" t="n">
        <v>1.299912</v>
      </c>
      <c r="K1016" s="76" t="n">
        <v>1.3137</v>
      </c>
      <c r="M1016" s="77" t="n">
        <v>1.287537</v>
      </c>
      <c r="N1016" s="77" t="n">
        <v>1.317472</v>
      </c>
    </row>
    <row r="1017" customFormat="false" ht="12.75" hidden="false" customHeight="false" outlineLevel="0" collapsed="false">
      <c r="A1017" s="5" t="n">
        <v>35823</v>
      </c>
      <c r="B1017" s="6" t="n">
        <v>7924.6</v>
      </c>
      <c r="C1017" s="7" t="n">
        <f aca="false">100*(B1017-B1016)/B1016</f>
        <v>0.89890501655208</v>
      </c>
      <c r="D1017" s="73" t="n">
        <v>1.408121</v>
      </c>
      <c r="E1017" s="73" t="n">
        <v>0.732367</v>
      </c>
      <c r="G1017" s="74" t="n">
        <v>1.392159</v>
      </c>
      <c r="H1017" s="74" t="n">
        <v>0.749185</v>
      </c>
      <c r="J1017" s="75" t="n">
        <v>1.348525</v>
      </c>
      <c r="K1017" s="76" t="n">
        <v>0.742309</v>
      </c>
      <c r="M1017" s="77" t="n">
        <v>1.339507</v>
      </c>
      <c r="N1017" s="77" t="n">
        <v>0.745833</v>
      </c>
    </row>
    <row r="1018" customFormat="false" ht="12.75" hidden="false" customHeight="false" outlineLevel="0" collapsed="false">
      <c r="A1018" s="5" t="n">
        <v>35824</v>
      </c>
      <c r="B1018" s="6" t="n">
        <v>7953.6</v>
      </c>
      <c r="C1018" s="7" t="n">
        <f aca="false">100*(B1018-B1017)/B1017</f>
        <v>0.365949069984605</v>
      </c>
      <c r="D1018" s="73" t="n">
        <v>1.33584</v>
      </c>
      <c r="E1018" s="73" t="n">
        <v>0.287888</v>
      </c>
      <c r="G1018" s="74" t="n">
        <v>1.321294</v>
      </c>
      <c r="H1018" s="74" t="n">
        <v>0.277911</v>
      </c>
      <c r="J1018" s="75" t="n">
        <v>1.276524</v>
      </c>
      <c r="K1018" s="76" t="n">
        <v>0.283066</v>
      </c>
      <c r="M1018" s="77" t="n">
        <v>1.268621</v>
      </c>
      <c r="N1018" s="77" t="n">
        <v>0.287622</v>
      </c>
    </row>
    <row r="1019" customFormat="false" ht="12.75" hidden="false" customHeight="false" outlineLevel="0" collapsed="false">
      <c r="A1019" s="5" t="n">
        <v>35825</v>
      </c>
      <c r="B1019" s="6" t="n">
        <v>7940.4</v>
      </c>
      <c r="C1019" s="7" t="n">
        <f aca="false">100*(B1019-B1018)/B1018</f>
        <v>-0.165962582981301</v>
      </c>
      <c r="D1019" s="73" t="n">
        <v>1.227565</v>
      </c>
      <c r="E1019" s="73" t="n">
        <v>-0.231676</v>
      </c>
      <c r="G1019" s="74" t="n">
        <v>1.212803</v>
      </c>
      <c r="H1019" s="74" t="n">
        <v>-0.242488</v>
      </c>
      <c r="J1019" s="75" t="n">
        <v>1.166203</v>
      </c>
      <c r="K1019" s="76" t="n">
        <v>-0.242246</v>
      </c>
      <c r="M1019" s="77" t="n">
        <v>1.158822</v>
      </c>
      <c r="N1019" s="77" t="n">
        <v>-0.237979</v>
      </c>
    </row>
    <row r="1020" customFormat="false" ht="12.75" hidden="false" customHeight="false" outlineLevel="0" collapsed="false">
      <c r="A1020" s="5" t="n">
        <v>35828</v>
      </c>
      <c r="B1020" s="6" t="n">
        <v>7959</v>
      </c>
      <c r="C1020" s="7" t="n">
        <f aca="false">100*(B1020-B1019)/B1019</f>
        <v>0.234245126190121</v>
      </c>
      <c r="D1020" s="73" t="n">
        <v>1.128837</v>
      </c>
      <c r="E1020" s="73" t="n">
        <v>0.178725</v>
      </c>
      <c r="G1020" s="74" t="n">
        <v>1.113598</v>
      </c>
      <c r="H1020" s="74" t="n">
        <v>0.167792</v>
      </c>
      <c r="J1020" s="75" t="n">
        <v>1.065867</v>
      </c>
      <c r="K1020" s="76" t="n">
        <v>0.162688</v>
      </c>
      <c r="M1020" s="77" t="n">
        <v>1.058896</v>
      </c>
      <c r="N1020" s="77" t="n">
        <v>0.16663</v>
      </c>
    </row>
    <row r="1021" customFormat="false" ht="12.75" hidden="false" customHeight="false" outlineLevel="0" collapsed="false">
      <c r="A1021" s="5" t="n">
        <v>35829</v>
      </c>
      <c r="B1021" s="6" t="n">
        <v>8096.7</v>
      </c>
      <c r="C1021" s="7" t="n">
        <f aca="false">100*(B1021-B1020)/B1020</f>
        <v>1.73011684885036</v>
      </c>
      <c r="D1021" s="73" t="n">
        <v>1.039294</v>
      </c>
      <c r="E1021" s="73" t="n">
        <v>1.641789</v>
      </c>
      <c r="G1021" s="74" t="n">
        <v>1.021608</v>
      </c>
      <c r="H1021" s="74" t="n">
        <v>1.639359</v>
      </c>
      <c r="J1021" s="75" t="n">
        <v>0.973366</v>
      </c>
      <c r="K1021" s="76" t="n">
        <v>1.633045</v>
      </c>
      <c r="M1021" s="77" t="n">
        <v>0.967447</v>
      </c>
      <c r="N1021" s="77" t="n">
        <v>1.636819</v>
      </c>
    </row>
    <row r="1022" customFormat="false" ht="12.75" hidden="false" customHeight="false" outlineLevel="0" collapsed="false">
      <c r="A1022" s="5" t="n">
        <v>35830</v>
      </c>
      <c r="B1022" s="6" t="n">
        <v>8104.2</v>
      </c>
      <c r="C1022" s="7" t="n">
        <f aca="false">100*(B1022-B1021)/B1021</f>
        <v>0.0926303308755419</v>
      </c>
      <c r="D1022" s="73" t="n">
        <v>1.220037</v>
      </c>
      <c r="E1022" s="73" t="n">
        <v>-0.053967</v>
      </c>
      <c r="G1022" s="74" t="n">
        <v>1.185098</v>
      </c>
      <c r="H1022" s="74" t="n">
        <v>-0.04615</v>
      </c>
      <c r="J1022" s="75" t="n">
        <v>1.150113</v>
      </c>
      <c r="K1022" s="76" t="n">
        <v>-0.043591</v>
      </c>
      <c r="M1022" s="77" t="n">
        <v>1.149295</v>
      </c>
      <c r="N1022" s="77" t="n">
        <v>-0.039392</v>
      </c>
    </row>
    <row r="1023" customFormat="false" ht="12.75" hidden="false" customHeight="false" outlineLevel="0" collapsed="false">
      <c r="A1023" s="5" t="n">
        <v>35831</v>
      </c>
      <c r="B1023" s="6" t="n">
        <v>8166.5</v>
      </c>
      <c r="C1023" s="7" t="n">
        <f aca="false">100*(B1023-B1022)/B1022</f>
        <v>0.768737197996103</v>
      </c>
      <c r="D1023" s="73" t="n">
        <v>1.117216</v>
      </c>
      <c r="E1023" s="73" t="n">
        <v>0.738039</v>
      </c>
      <c r="G1023" s="74" t="n">
        <v>1.083454</v>
      </c>
      <c r="H1023" s="74" t="n">
        <v>0.7172</v>
      </c>
      <c r="J1023" s="75" t="n">
        <v>1.045969</v>
      </c>
      <c r="K1023" s="76" t="n">
        <v>0.720893</v>
      </c>
      <c r="M1023" s="77" t="n">
        <v>1.044988</v>
      </c>
      <c r="N1023" s="77" t="n">
        <v>0.725482</v>
      </c>
    </row>
    <row r="1024" customFormat="false" ht="12.75" hidden="false" customHeight="false" outlineLevel="0" collapsed="false">
      <c r="A1024" s="5" t="n">
        <v>35832</v>
      </c>
      <c r="B1024" s="6" t="n">
        <v>8109.9</v>
      </c>
      <c r="C1024" s="7" t="n">
        <f aca="false">100*(B1024-B1023)/B1023</f>
        <v>-0.693075368885084</v>
      </c>
      <c r="D1024" s="73" t="n">
        <v>1.079063</v>
      </c>
      <c r="E1024" s="73" t="n">
        <v>-0.799109</v>
      </c>
      <c r="G1024" s="74" t="n">
        <v>1.039525</v>
      </c>
      <c r="H1024" s="74" t="n">
        <v>-0.79892</v>
      </c>
      <c r="J1024" s="75" t="n">
        <v>1.004051</v>
      </c>
      <c r="K1024" s="76" t="n">
        <v>-0.801415</v>
      </c>
      <c r="M1024" s="77" t="n">
        <v>1.004555</v>
      </c>
      <c r="N1024" s="77" t="n">
        <v>-0.797438</v>
      </c>
    </row>
    <row r="1025" customFormat="false" ht="12.75" hidden="false" customHeight="false" outlineLevel="0" collapsed="false">
      <c r="A1025" s="5" t="n">
        <v>35835</v>
      </c>
      <c r="B1025" s="6" t="n">
        <v>8182.5</v>
      </c>
      <c r="C1025" s="7" t="n">
        <f aca="false">100*(B1025-B1024)/B1024</f>
        <v>0.895202160322573</v>
      </c>
      <c r="D1025" s="73" t="n">
        <v>1.054443</v>
      </c>
      <c r="E1025" s="73" t="n">
        <v>0.874868</v>
      </c>
      <c r="G1025" s="74" t="n">
        <v>1.011514</v>
      </c>
      <c r="H1025" s="74" t="n">
        <v>0.855421</v>
      </c>
      <c r="J1025" s="75" t="n">
        <v>0.978755</v>
      </c>
      <c r="K1025" s="76" t="n">
        <v>0.85024</v>
      </c>
      <c r="M1025" s="77" t="n">
        <v>0.979577</v>
      </c>
      <c r="N1025" s="77" t="n">
        <v>0.854274</v>
      </c>
    </row>
    <row r="1026" customFormat="false" ht="12.75" hidden="false" customHeight="false" outlineLevel="0" collapsed="false">
      <c r="A1026" s="5" t="n">
        <v>35836</v>
      </c>
      <c r="B1026" s="6" t="n">
        <v>8048.5</v>
      </c>
      <c r="C1026" s="7" t="n">
        <f aca="false">100*(B1026-B1025)/B1025</f>
        <v>-1.63764130766881</v>
      </c>
      <c r="D1026" s="73" t="n">
        <v>1.045024</v>
      </c>
      <c r="E1026" s="73" t="n">
        <v>-1.770685</v>
      </c>
      <c r="G1026" s="74" t="n">
        <v>0.994994</v>
      </c>
      <c r="H1026" s="74" t="n">
        <v>-1.762239</v>
      </c>
      <c r="J1026" s="75" t="n">
        <v>0.964146</v>
      </c>
      <c r="K1026" s="76" t="n">
        <v>-1.768581</v>
      </c>
      <c r="M1026" s="77" t="n">
        <v>0.966743</v>
      </c>
      <c r="N1026" s="77" t="n">
        <v>-1.764931</v>
      </c>
    </row>
    <row r="1027" customFormat="false" ht="12.75" hidden="false" customHeight="false" outlineLevel="0" collapsed="false">
      <c r="A1027" s="5" t="n">
        <v>35837</v>
      </c>
      <c r="B1027" s="6" t="n">
        <v>8084.9</v>
      </c>
      <c r="C1027" s="7" t="n">
        <f aca="false">100*(B1027-B1026)/B1026</f>
        <v>0.452258184754919</v>
      </c>
      <c r="D1027" s="73" t="n">
        <v>1.268053</v>
      </c>
      <c r="E1027" s="73" t="n">
        <v>0.478936</v>
      </c>
      <c r="G1027" s="74" t="n">
        <v>1.199872</v>
      </c>
      <c r="H1027" s="74" t="n">
        <v>0.4496</v>
      </c>
      <c r="J1027" s="75" t="n">
        <v>1.187148</v>
      </c>
      <c r="K1027" s="76" t="n">
        <v>0.440942</v>
      </c>
      <c r="M1027" s="77" t="n">
        <v>1.191886</v>
      </c>
      <c r="N1027" s="77" t="n">
        <v>0.444875</v>
      </c>
    </row>
    <row r="1028" customFormat="false" ht="12.75" hidden="false" customHeight="false" outlineLevel="0" collapsed="false">
      <c r="A1028" s="5" t="n">
        <v>35838</v>
      </c>
      <c r="B1028" s="6" t="n">
        <v>8155.7</v>
      </c>
      <c r="C1028" s="7" t="n">
        <f aca="false">100*(B1028-B1027)/B1027</f>
        <v>0.875706564088612</v>
      </c>
      <c r="D1028" s="73" t="n">
        <v>1.181843</v>
      </c>
      <c r="E1028" s="73" t="n">
        <v>0.737658</v>
      </c>
      <c r="G1028" s="74" t="n">
        <v>1.115245</v>
      </c>
      <c r="H1028" s="74" t="n">
        <v>0.750519</v>
      </c>
      <c r="J1028" s="75" t="n">
        <v>1.097838</v>
      </c>
      <c r="K1028" s="76" t="n">
        <v>0.736916</v>
      </c>
      <c r="M1028" s="77" t="n">
        <v>1.102217</v>
      </c>
      <c r="N1028" s="77" t="n">
        <v>0.740075</v>
      </c>
    </row>
    <row r="1029" customFormat="false" ht="12.75" hidden="false" customHeight="false" outlineLevel="0" collapsed="false">
      <c r="A1029" s="5" t="n">
        <v>35839</v>
      </c>
      <c r="B1029" s="6" t="n">
        <v>8062.6</v>
      </c>
      <c r="C1029" s="7" t="n">
        <f aca="false">100*(B1029-B1028)/B1028</f>
        <v>-1.14153291562955</v>
      </c>
      <c r="D1029" s="73" t="n">
        <v>1.136234</v>
      </c>
      <c r="E1029" s="73" t="n">
        <v>-1.242814</v>
      </c>
      <c r="G1029" s="74" t="n">
        <v>1.072621</v>
      </c>
      <c r="H1029" s="74" t="n">
        <v>-1.244877</v>
      </c>
      <c r="J1029" s="75" t="n">
        <v>1.052527</v>
      </c>
      <c r="K1029" s="76" t="n">
        <v>-1.244881</v>
      </c>
      <c r="M1029" s="77" t="n">
        <v>1.057411</v>
      </c>
      <c r="N1029" s="77" t="n">
        <v>-1.240727</v>
      </c>
    </row>
    <row r="1030" customFormat="false" ht="12.75" hidden="false" customHeight="false" outlineLevel="0" collapsed="false">
      <c r="A1030" s="5" t="n">
        <v>35842</v>
      </c>
      <c r="B1030" s="6" t="n">
        <v>8113.4</v>
      </c>
      <c r="C1030" s="7" t="n">
        <f aca="false">100*(B1030-B1029)/B1029</f>
        <v>0.630069704561795</v>
      </c>
      <c r="D1030" s="73" t="n">
        <v>1.193518</v>
      </c>
      <c r="E1030" s="73" t="n">
        <v>0.63332</v>
      </c>
      <c r="G1030" s="74" t="n">
        <v>1.125625</v>
      </c>
      <c r="H1030" s="74" t="n">
        <v>0.608755</v>
      </c>
      <c r="J1030" s="75" t="n">
        <v>1.110973</v>
      </c>
      <c r="K1030" s="76" t="n">
        <v>0.602187</v>
      </c>
      <c r="M1030" s="77" t="n">
        <v>1.116027</v>
      </c>
      <c r="N1030" s="77" t="n">
        <v>0.606193</v>
      </c>
    </row>
    <row r="1031" customFormat="false" ht="12.75" hidden="false" customHeight="false" outlineLevel="0" collapsed="false">
      <c r="A1031" s="5" t="n">
        <v>35843</v>
      </c>
      <c r="B1031" s="6" t="n">
        <v>8144.8</v>
      </c>
      <c r="C1031" s="7" t="n">
        <f aca="false">100*(B1031-B1030)/B1030</f>
        <v>0.387014075480077</v>
      </c>
      <c r="D1031" s="73" t="n">
        <v>1.132607</v>
      </c>
      <c r="E1031" s="73" t="n">
        <v>0.254125</v>
      </c>
      <c r="G1031" s="74" t="n">
        <v>1.064113</v>
      </c>
      <c r="H1031" s="74" t="n">
        <v>0.26416</v>
      </c>
      <c r="J1031" s="75" t="n">
        <v>1.046517</v>
      </c>
      <c r="K1031" s="76" t="n">
        <v>0.254127</v>
      </c>
      <c r="M1031" s="77" t="n">
        <v>1.051781</v>
      </c>
      <c r="N1031" s="77" t="n">
        <v>0.257535</v>
      </c>
    </row>
    <row r="1032" customFormat="false" ht="12.75" hidden="false" customHeight="false" outlineLevel="0" collapsed="false">
      <c r="A1032" s="5" t="n">
        <v>35844</v>
      </c>
      <c r="B1032" s="6" t="n">
        <v>8283.7</v>
      </c>
      <c r="C1032" s="7" t="n">
        <f aca="false">100*(B1032-B1031)/B1031</f>
        <v>1.70538257538553</v>
      </c>
      <c r="D1032" s="73" t="n">
        <v>1.045819</v>
      </c>
      <c r="E1032" s="73" t="n">
        <v>1.631452</v>
      </c>
      <c r="G1032" s="74" t="n">
        <v>0.980989</v>
      </c>
      <c r="H1032" s="74" t="n">
        <v>1.62326</v>
      </c>
      <c r="J1032" s="75" t="n">
        <v>0.959877</v>
      </c>
      <c r="K1032" s="76" t="n">
        <v>1.622087</v>
      </c>
      <c r="M1032" s="77" t="n">
        <v>0.964963</v>
      </c>
      <c r="N1032" s="77" t="n">
        <v>1.626239</v>
      </c>
    </row>
    <row r="1033" customFormat="false" ht="12.75" hidden="false" customHeight="false" outlineLevel="0" collapsed="false">
      <c r="A1033" s="5" t="n">
        <v>35845</v>
      </c>
      <c r="B1033" s="6" t="n">
        <v>8324.7</v>
      </c>
      <c r="C1033" s="7" t="n">
        <f aca="false">100*(B1033-B1032)/B1032</f>
        <v>0.494947909750474</v>
      </c>
      <c r="D1033" s="73" t="n">
        <v>1.222512</v>
      </c>
      <c r="E1033" s="73" t="n">
        <v>0.353609</v>
      </c>
      <c r="G1033" s="74" t="n">
        <v>1.143733</v>
      </c>
      <c r="H1033" s="74" t="n">
        <v>0.359819</v>
      </c>
      <c r="J1033" s="75" t="n">
        <v>1.134602</v>
      </c>
      <c r="K1033" s="76" t="n">
        <v>0.363126</v>
      </c>
      <c r="M1033" s="77" t="n">
        <v>1.143669</v>
      </c>
      <c r="N1033" s="77" t="n">
        <v>0.367388</v>
      </c>
    </row>
    <row r="1034" customFormat="false" ht="12.75" hidden="false" customHeight="false" outlineLevel="0" collapsed="false">
      <c r="A1034" s="5" t="n">
        <v>35846</v>
      </c>
      <c r="B1034" s="6" t="n">
        <v>8358</v>
      </c>
      <c r="C1034" s="7" t="n">
        <f aca="false">100*(B1034-B1033)/B1033</f>
        <v>0.400014414933863</v>
      </c>
      <c r="D1034" s="73" t="n">
        <v>1.13133</v>
      </c>
      <c r="E1034" s="73" t="n">
        <v>0.350077</v>
      </c>
      <c r="G1034" s="74" t="n">
        <v>1.058067</v>
      </c>
      <c r="H1034" s="74" t="n">
        <v>0.333188</v>
      </c>
      <c r="J1034" s="75" t="n">
        <v>1.044911</v>
      </c>
      <c r="K1034" s="76" t="n">
        <v>0.338526</v>
      </c>
      <c r="M1034" s="77" t="n">
        <v>1.053231</v>
      </c>
      <c r="N1034" s="77" t="n">
        <v>0.34317</v>
      </c>
    </row>
    <row r="1035" customFormat="false" ht="12.75" hidden="false" customHeight="false" outlineLevel="0" collapsed="false">
      <c r="A1035" s="5" t="n">
        <v>35849</v>
      </c>
      <c r="B1035" s="6" t="n">
        <v>8516.8</v>
      </c>
      <c r="C1035" s="7" t="n">
        <f aca="false">100*(B1035-B1034)/B1034</f>
        <v>1.89997607083033</v>
      </c>
      <c r="D1035" s="73" t="n">
        <v>1.050348</v>
      </c>
      <c r="E1035" s="73" t="n">
        <v>1.821805</v>
      </c>
      <c r="G1035" s="74" t="n">
        <v>0.979373</v>
      </c>
      <c r="H1035" s="74" t="n">
        <v>1.814951</v>
      </c>
      <c r="J1035" s="75" t="n">
        <v>0.963356</v>
      </c>
      <c r="K1035" s="76" t="n">
        <v>1.813078</v>
      </c>
      <c r="M1035" s="77" t="n">
        <v>0.971349</v>
      </c>
      <c r="N1035" s="77" t="n">
        <v>1.817172</v>
      </c>
    </row>
    <row r="1036" customFormat="false" ht="12.75" hidden="false" customHeight="false" outlineLevel="0" collapsed="false">
      <c r="A1036" s="5" t="n">
        <v>35850</v>
      </c>
      <c r="B1036" s="6" t="n">
        <v>8511.3</v>
      </c>
      <c r="C1036" s="7" t="n">
        <f aca="false">100*(B1036-B1035)/B1035</f>
        <v>-0.0645782453503663</v>
      </c>
      <c r="D1036" s="73" t="n">
        <v>1.290696</v>
      </c>
      <c r="E1036" s="73" t="n">
        <v>-0.21455</v>
      </c>
      <c r="G1036" s="74" t="n">
        <v>1.203287</v>
      </c>
      <c r="H1036" s="74" t="n">
        <v>-0.206655</v>
      </c>
      <c r="J1036" s="75" t="n">
        <v>1.202084</v>
      </c>
      <c r="K1036" s="76" t="n">
        <v>-0.202412</v>
      </c>
      <c r="M1036" s="77" t="n">
        <v>1.214526</v>
      </c>
      <c r="N1036" s="77" t="n">
        <v>-0.198112</v>
      </c>
    </row>
    <row r="1037" customFormat="false" ht="12.75" hidden="false" customHeight="false" outlineLevel="0" collapsed="false">
      <c r="A1037" s="5" t="n">
        <v>35851</v>
      </c>
      <c r="B1037" s="6" t="n">
        <v>8641.4</v>
      </c>
      <c r="C1037" s="7" t="n">
        <f aca="false">100*(B1037-B1036)/B1036</f>
        <v>1.52855615475897</v>
      </c>
      <c r="D1037" s="73" t="n">
        <v>1.183993</v>
      </c>
      <c r="E1037" s="73" t="n">
        <v>1.509692</v>
      </c>
      <c r="G1037" s="74" t="n">
        <v>1.103557</v>
      </c>
      <c r="H1037" s="74" t="n">
        <v>1.485865</v>
      </c>
      <c r="J1037" s="75" t="n">
        <v>1.096078</v>
      </c>
      <c r="K1037" s="76" t="n">
        <v>1.489815</v>
      </c>
      <c r="M1037" s="77" t="n">
        <v>1.106554</v>
      </c>
      <c r="N1037" s="77" t="n">
        <v>1.494453</v>
      </c>
    </row>
    <row r="1038" customFormat="false" ht="12.75" hidden="false" customHeight="false" outlineLevel="0" collapsed="false">
      <c r="A1038" s="5" t="n">
        <v>35852</v>
      </c>
      <c r="B1038" s="6" t="n">
        <v>8818.5</v>
      </c>
      <c r="C1038" s="7" t="n">
        <f aca="false">100*(B1038-B1037)/B1037</f>
        <v>2.04943643391118</v>
      </c>
      <c r="D1038" s="73" t="n">
        <v>1.307524</v>
      </c>
      <c r="E1038" s="73" t="n">
        <v>1.904091</v>
      </c>
      <c r="G1038" s="74" t="n">
        <v>1.214341</v>
      </c>
      <c r="H1038" s="74" t="n">
        <v>1.912736</v>
      </c>
      <c r="J1038" s="75" t="n">
        <v>1.215483</v>
      </c>
      <c r="K1038" s="76" t="n">
        <v>1.912726</v>
      </c>
      <c r="M1038" s="77" t="n">
        <v>1.228411</v>
      </c>
      <c r="N1038" s="77" t="n">
        <v>1.916759</v>
      </c>
    </row>
    <row r="1039" customFormat="false" ht="12.75" hidden="false" customHeight="false" outlineLevel="0" collapsed="false">
      <c r="A1039" s="5" t="n">
        <v>35853</v>
      </c>
      <c r="B1039" s="6" t="n">
        <v>8783.2</v>
      </c>
      <c r="C1039" s="7" t="n">
        <f aca="false">100*(B1039-B1038)/B1038</f>
        <v>-0.40029483472245</v>
      </c>
      <c r="D1039" s="73" t="n">
        <v>1.548353</v>
      </c>
      <c r="E1039" s="73" t="n">
        <v>-0.526756</v>
      </c>
      <c r="G1039" s="74" t="n">
        <v>1.44819</v>
      </c>
      <c r="H1039" s="74" t="n">
        <v>-0.527653</v>
      </c>
      <c r="J1039" s="75" t="n">
        <v>1.463014</v>
      </c>
      <c r="K1039" s="76" t="n">
        <v>-0.516418</v>
      </c>
      <c r="M1039" s="77" t="n">
        <v>1.479289</v>
      </c>
      <c r="N1039" s="77" t="n">
        <v>-0.511594</v>
      </c>
    </row>
    <row r="1040" customFormat="false" ht="12.75" hidden="false" customHeight="false" outlineLevel="0" collapsed="false">
      <c r="A1040" s="5" t="n">
        <v>35856</v>
      </c>
      <c r="B1040" s="6" t="n">
        <v>8900.1</v>
      </c>
      <c r="C1040" s="7" t="n">
        <f aca="false">100*(B1040-B1039)/B1039</f>
        <v>1.33094999544585</v>
      </c>
      <c r="D1040" s="73" t="n">
        <v>1.434739</v>
      </c>
      <c r="E1040" s="73" t="n">
        <v>1.331611</v>
      </c>
      <c r="G1040" s="74" t="n">
        <v>1.345465</v>
      </c>
      <c r="H1040" s="74" t="n">
        <v>1.303327</v>
      </c>
      <c r="J1040" s="75" t="n">
        <v>1.350563</v>
      </c>
      <c r="K1040" s="76" t="n">
        <v>1.306627</v>
      </c>
      <c r="M1040" s="77" t="n">
        <v>1.363333</v>
      </c>
      <c r="N1040" s="77" t="n">
        <v>1.311275</v>
      </c>
    </row>
    <row r="1041" customFormat="false" ht="12.75" hidden="false" customHeight="false" outlineLevel="0" collapsed="false">
      <c r="A1041" s="5" t="n">
        <v>35857</v>
      </c>
      <c r="B1041" s="6" t="n">
        <v>9112.6</v>
      </c>
      <c r="C1041" s="7" t="n">
        <f aca="false">100*(B1041-B1040)/B1040</f>
        <v>2.38761362231885</v>
      </c>
      <c r="D1041" s="73" t="n">
        <v>1.480158</v>
      </c>
      <c r="E1041" s="73" t="n">
        <v>2.242344</v>
      </c>
      <c r="G1041" s="74" t="n">
        <v>1.384612</v>
      </c>
      <c r="H1041" s="74" t="n">
        <v>2.252186</v>
      </c>
      <c r="J1041" s="75" t="n">
        <v>1.391806</v>
      </c>
      <c r="K1041" s="76" t="n">
        <v>2.249417</v>
      </c>
      <c r="M1041" s="77" t="n">
        <v>1.405086</v>
      </c>
      <c r="N1041" s="77" t="n">
        <v>2.253269</v>
      </c>
    </row>
    <row r="1042" customFormat="false" ht="12.75" hidden="false" customHeight="false" outlineLevel="0" collapsed="false">
      <c r="A1042" s="5" t="n">
        <v>35858</v>
      </c>
      <c r="B1042" s="6" t="n">
        <v>9132.1</v>
      </c>
      <c r="C1042" s="7" t="n">
        <f aca="false">100*(B1042-B1041)/B1041</f>
        <v>0.213989421240919</v>
      </c>
      <c r="D1042" s="73" t="n">
        <v>1.838144</v>
      </c>
      <c r="E1042" s="73" t="n">
        <v>0.066592</v>
      </c>
      <c r="G1042" s="74" t="n">
        <v>1.732076</v>
      </c>
      <c r="H1042" s="74" t="n">
        <v>0.07061</v>
      </c>
      <c r="J1042" s="75" t="n">
        <v>1.757535</v>
      </c>
      <c r="K1042" s="76" t="n">
        <v>0.082235</v>
      </c>
      <c r="M1042" s="77" t="n">
        <v>1.775064</v>
      </c>
      <c r="N1042" s="77" t="n">
        <v>0.087027</v>
      </c>
    </row>
    <row r="1043" customFormat="false" ht="12.75" hidden="false" customHeight="false" outlineLevel="0" collapsed="false">
      <c r="A1043" s="5" t="n">
        <v>35859</v>
      </c>
      <c r="B1043" s="6" t="n">
        <v>8929.9</v>
      </c>
      <c r="C1043" s="7" t="n">
        <f aca="false">100*(B1043-B1042)/B1042</f>
        <v>-2.21416760657462</v>
      </c>
      <c r="D1043" s="73" t="n">
        <v>1.664689</v>
      </c>
      <c r="E1043" s="73" t="n">
        <v>-2.232751</v>
      </c>
      <c r="G1043" s="74" t="n">
        <v>1.575278</v>
      </c>
      <c r="H1043" s="74" t="n">
        <v>-2.258395</v>
      </c>
      <c r="J1043" s="75" t="n">
        <v>1.587298</v>
      </c>
      <c r="K1043" s="76" t="n">
        <v>-2.250476</v>
      </c>
      <c r="M1043" s="77" t="n">
        <v>1.600341</v>
      </c>
      <c r="N1043" s="77" t="n">
        <v>-2.245576</v>
      </c>
    </row>
    <row r="1044" customFormat="false" ht="12.75" hidden="false" customHeight="false" outlineLevel="0" collapsed="false">
      <c r="A1044" s="5" t="n">
        <v>35860</v>
      </c>
      <c r="B1044" s="6" t="n">
        <v>8958.3</v>
      </c>
      <c r="C1044" s="7" t="n">
        <f aca="false">100*(B1044-B1043)/B1043</f>
        <v>0.318032676737697</v>
      </c>
      <c r="D1044" s="73" t="n">
        <v>1.997353</v>
      </c>
      <c r="E1044" s="73" t="n">
        <v>0.352968</v>
      </c>
      <c r="G1044" s="74" t="n">
        <v>1.906016</v>
      </c>
      <c r="H1044" s="74" t="n">
        <v>0.324435</v>
      </c>
      <c r="J1044" s="75" t="n">
        <v>1.93207</v>
      </c>
      <c r="K1044" s="76" t="n">
        <v>0.309401</v>
      </c>
      <c r="M1044" s="77" t="n">
        <v>1.944729</v>
      </c>
      <c r="N1044" s="77" t="n">
        <v>0.312938</v>
      </c>
    </row>
    <row r="1045" customFormat="false" ht="12.75" hidden="false" customHeight="false" outlineLevel="0" collapsed="false">
      <c r="A1045" s="5" t="n">
        <v>35863</v>
      </c>
      <c r="B1045" s="6" t="n">
        <v>9227.3</v>
      </c>
      <c r="C1045" s="7" t="n">
        <f aca="false">100*(B1045-B1044)/B1044</f>
        <v>3.00280187089068</v>
      </c>
      <c r="D1045" s="73" t="n">
        <v>1.817396</v>
      </c>
      <c r="E1045" s="73" t="n">
        <v>2.855414</v>
      </c>
      <c r="G1045" s="74" t="n">
        <v>1.740877</v>
      </c>
      <c r="H1045" s="74" t="n">
        <v>2.872231</v>
      </c>
      <c r="J1045" s="75" t="n">
        <v>1.751436</v>
      </c>
      <c r="K1045" s="76" t="n">
        <v>2.854799</v>
      </c>
      <c r="M1045" s="77" t="n">
        <v>1.759711</v>
      </c>
      <c r="N1045" s="77" t="n">
        <v>2.857681</v>
      </c>
    </row>
    <row r="1046" customFormat="false" ht="12.75" hidden="false" customHeight="false" outlineLevel="0" collapsed="false">
      <c r="A1046" s="5" t="n">
        <v>35864</v>
      </c>
      <c r="B1046" s="6" t="n">
        <v>9269.5</v>
      </c>
      <c r="C1046" s="7" t="n">
        <f aca="false">100*(B1046-B1045)/B1045</f>
        <v>0.457338549738285</v>
      </c>
      <c r="D1046" s="73" t="n">
        <v>2.441875</v>
      </c>
      <c r="E1046" s="73" t="n">
        <v>0.254248</v>
      </c>
      <c r="G1046" s="74" t="n">
        <v>2.346357</v>
      </c>
      <c r="H1046" s="74" t="n">
        <v>0.273098</v>
      </c>
      <c r="J1046" s="75" t="n">
        <v>2.380987</v>
      </c>
      <c r="K1046" s="76" t="n">
        <v>0.281767</v>
      </c>
      <c r="M1046" s="77" t="n">
        <v>2.395768</v>
      </c>
      <c r="N1046" s="77" t="n">
        <v>0.286214</v>
      </c>
    </row>
    <row r="1047" customFormat="false" ht="12.75" hidden="false" customHeight="false" outlineLevel="0" collapsed="false">
      <c r="A1047" s="5" t="n">
        <v>35865</v>
      </c>
      <c r="B1047" s="6" t="n">
        <v>9261.8</v>
      </c>
      <c r="C1047" s="7" t="n">
        <f aca="false">100*(B1047-B1046)/B1046</f>
        <v>-0.0830681266519308</v>
      </c>
      <c r="D1047" s="73" t="n">
        <v>2.205162</v>
      </c>
      <c r="E1047" s="73" t="n">
        <v>-0.096308</v>
      </c>
      <c r="G1047" s="74" t="n">
        <v>2.133764</v>
      </c>
      <c r="H1047" s="74" t="n">
        <v>-0.125245</v>
      </c>
      <c r="J1047" s="75" t="n">
        <v>2.149552</v>
      </c>
      <c r="K1047" s="76" t="n">
        <v>-0.112797</v>
      </c>
      <c r="M1047" s="77" t="n">
        <v>2.157978</v>
      </c>
      <c r="N1047" s="77" t="n">
        <v>-0.107585</v>
      </c>
    </row>
    <row r="1048" customFormat="false" ht="12.75" hidden="false" customHeight="false" outlineLevel="0" collapsed="false">
      <c r="A1048" s="5" t="n">
        <v>35866</v>
      </c>
      <c r="B1048" s="6" t="n">
        <v>9262.1</v>
      </c>
      <c r="C1048" s="7" t="n">
        <f aca="false">100*(B1048-B1047)/B1047</f>
        <v>0.00323911118790183</v>
      </c>
      <c r="D1048" s="73" t="n">
        <v>1.99015</v>
      </c>
      <c r="E1048" s="73" t="n">
        <v>-0.053645</v>
      </c>
      <c r="G1048" s="74" t="n">
        <v>1.937259</v>
      </c>
      <c r="H1048" s="74" t="n">
        <v>-0.064634</v>
      </c>
      <c r="J1048" s="75" t="n">
        <v>1.936939</v>
      </c>
      <c r="K1048" s="76" t="n">
        <v>-0.068859</v>
      </c>
      <c r="M1048" s="77" t="n">
        <v>1.940198</v>
      </c>
      <c r="N1048" s="77" t="n">
        <v>-0.064862</v>
      </c>
    </row>
    <row r="1049" customFormat="false" ht="12.75" hidden="false" customHeight="false" outlineLevel="0" collapsed="false">
      <c r="A1049" s="5" t="n">
        <v>35867</v>
      </c>
      <c r="B1049" s="6" t="n">
        <v>9347.9</v>
      </c>
      <c r="C1049" s="7" t="n">
        <f aca="false">100*(B1049-B1048)/B1048</f>
        <v>0.92635579404238</v>
      </c>
      <c r="D1049" s="73" t="n">
        <v>1.799136</v>
      </c>
      <c r="E1049" s="73" t="n">
        <v>0.850925</v>
      </c>
      <c r="G1049" s="74" t="n">
        <v>1.759598</v>
      </c>
      <c r="H1049" s="74" t="n">
        <v>0.845609</v>
      </c>
      <c r="J1049" s="75" t="n">
        <v>1.746843</v>
      </c>
      <c r="K1049" s="76" t="n">
        <v>0.838736</v>
      </c>
      <c r="M1049" s="77" t="n">
        <v>1.746401</v>
      </c>
      <c r="N1049" s="77" t="n">
        <v>0.842508</v>
      </c>
    </row>
    <row r="1050" customFormat="false" ht="12.75" hidden="false" customHeight="false" outlineLevel="0" collapsed="false">
      <c r="A1050" s="5" t="n">
        <v>35870</v>
      </c>
      <c r="B1050" s="6" t="n">
        <v>9450.5</v>
      </c>
      <c r="C1050" s="7" t="n">
        <f aca="false">100*(B1050-B1049)/B1049</f>
        <v>1.09757271686689</v>
      </c>
      <c r="D1050" s="73" t="n">
        <v>1.700404</v>
      </c>
      <c r="E1050" s="73" t="n">
        <v>0.981854</v>
      </c>
      <c r="G1050" s="74" t="n">
        <v>1.665739</v>
      </c>
      <c r="H1050" s="74" t="n">
        <v>0.98431</v>
      </c>
      <c r="J1050" s="75" t="n">
        <v>1.64615</v>
      </c>
      <c r="K1050" s="76" t="n">
        <v>0.982011</v>
      </c>
      <c r="M1050" s="77" t="n">
        <v>1.644566</v>
      </c>
      <c r="N1050" s="77" t="n">
        <v>0.985975</v>
      </c>
    </row>
    <row r="1051" customFormat="false" ht="12.75" hidden="false" customHeight="false" outlineLevel="0" collapsed="false">
      <c r="A1051" s="5" t="n">
        <v>35871</v>
      </c>
      <c r="B1051" s="6" t="n">
        <v>9448.8</v>
      </c>
      <c r="C1051" s="7" t="n">
        <f aca="false">100*(B1051-B1050)/B1050</f>
        <v>-0.0179884662187263</v>
      </c>
      <c r="D1051" s="73" t="n">
        <v>1.636405</v>
      </c>
      <c r="E1051" s="73" t="n">
        <v>-0.116736</v>
      </c>
      <c r="G1051" s="74" t="n">
        <v>1.604883</v>
      </c>
      <c r="H1051" s="74" t="n">
        <v>-0.121019</v>
      </c>
      <c r="J1051" s="75" t="n">
        <v>1.582092</v>
      </c>
      <c r="K1051" s="76" t="n">
        <v>-0.117381</v>
      </c>
      <c r="M1051" s="77" t="n">
        <v>1.580301</v>
      </c>
      <c r="N1051" s="77" t="n">
        <v>-0.112981</v>
      </c>
    </row>
    <row r="1052" customFormat="false" ht="12.75" hidden="false" customHeight="false" outlineLevel="0" collapsed="false">
      <c r="A1052" s="5" t="n">
        <v>35872</v>
      </c>
      <c r="B1052" s="6" t="n">
        <v>9521.2</v>
      </c>
      <c r="C1052" s="7" t="n">
        <f aca="false">100*(B1052-B1051)/B1051</f>
        <v>0.76623486580308</v>
      </c>
      <c r="D1052" s="73" t="n">
        <v>1.48695</v>
      </c>
      <c r="E1052" s="73" t="n">
        <v>0.723598</v>
      </c>
      <c r="G1052" s="74" t="n">
        <v>1.461866</v>
      </c>
      <c r="H1052" s="74" t="n">
        <v>0.707439</v>
      </c>
      <c r="J1052" s="75" t="n">
        <v>1.431772</v>
      </c>
      <c r="K1052" s="76" t="n">
        <v>0.707094</v>
      </c>
      <c r="M1052" s="77" t="n">
        <v>1.428194</v>
      </c>
      <c r="N1052" s="77" t="n">
        <v>0.711385</v>
      </c>
    </row>
    <row r="1053" customFormat="false" ht="12.75" hidden="false" customHeight="false" outlineLevel="0" collapsed="false">
      <c r="A1053" s="5" t="n">
        <v>35874</v>
      </c>
      <c r="B1053" s="6" t="n">
        <v>9503</v>
      </c>
      <c r="C1053" s="7" t="n">
        <f aca="false">100*(B1053-B1052)/B1052</f>
        <v>-0.191152375750963</v>
      </c>
      <c r="D1053" s="73" t="n">
        <v>1.404396</v>
      </c>
      <c r="E1053" s="73" t="n">
        <v>-0.300051</v>
      </c>
      <c r="G1053" s="74" t="n">
        <v>1.37831</v>
      </c>
      <c r="H1053" s="74" t="n">
        <v>-0.298887</v>
      </c>
      <c r="J1053" s="75" t="n">
        <v>1.345639</v>
      </c>
      <c r="K1053" s="76" t="n">
        <v>-0.302014</v>
      </c>
      <c r="M1053" s="77" t="n">
        <v>1.342266</v>
      </c>
      <c r="N1053" s="77" t="n">
        <v>-0.298087</v>
      </c>
    </row>
    <row r="1054" customFormat="false" ht="12.75" hidden="false" customHeight="false" outlineLevel="0" collapsed="false">
      <c r="A1054" s="5" t="n">
        <v>35877</v>
      </c>
      <c r="B1054" s="6" t="n">
        <v>9797.1</v>
      </c>
      <c r="C1054" s="7" t="n">
        <f aca="false">100*(B1054-B1053)/B1053</f>
        <v>3.09481216457961</v>
      </c>
      <c r="D1054" s="73" t="n">
        <v>1.288968</v>
      </c>
      <c r="E1054" s="73" t="n">
        <v>3.051241</v>
      </c>
      <c r="G1054" s="74" t="n">
        <v>1.265162</v>
      </c>
      <c r="H1054" s="74" t="n">
        <v>3.036465</v>
      </c>
      <c r="J1054" s="75" t="n">
        <v>1.228831</v>
      </c>
      <c r="K1054" s="76" t="n">
        <v>3.033495</v>
      </c>
      <c r="M1054" s="77" t="n">
        <v>1.224717</v>
      </c>
      <c r="N1054" s="77" t="n">
        <v>3.03761</v>
      </c>
    </row>
    <row r="1055" customFormat="false" ht="12.75" hidden="false" customHeight="false" outlineLevel="0" collapsed="false">
      <c r="A1055" s="5" t="n">
        <v>35878</v>
      </c>
      <c r="B1055" s="6" t="n">
        <v>9940.6</v>
      </c>
      <c r="C1055" s="7" t="n">
        <f aca="false">100*(B1055-B1054)/B1054</f>
        <v>1.46471915158567</v>
      </c>
      <c r="D1055" s="73" t="n">
        <v>2.086884</v>
      </c>
      <c r="E1055" s="73" t="n">
        <v>1.243661</v>
      </c>
      <c r="G1055" s="74" t="n">
        <v>2.008666</v>
      </c>
      <c r="H1055" s="74" t="n">
        <v>1.267954</v>
      </c>
      <c r="J1055" s="75" t="n">
        <v>2.018913</v>
      </c>
      <c r="K1055" s="76" t="n">
        <v>1.274175</v>
      </c>
      <c r="M1055" s="77" t="n">
        <v>2.026671</v>
      </c>
      <c r="N1055" s="77" t="n">
        <v>1.278412</v>
      </c>
    </row>
    <row r="1056" customFormat="false" ht="12.75" hidden="false" customHeight="false" outlineLevel="0" collapsed="false">
      <c r="A1056" s="5" t="n">
        <v>35879</v>
      </c>
      <c r="B1056" s="6" t="n">
        <v>10093.9</v>
      </c>
      <c r="C1056" s="7" t="n">
        <f aca="false">100*(B1056-B1055)/B1055</f>
        <v>1.54216043297185</v>
      </c>
      <c r="D1056" s="73" t="n">
        <v>2.03551</v>
      </c>
      <c r="E1056" s="73" t="n">
        <v>1.484896</v>
      </c>
      <c r="G1056" s="74" t="n">
        <v>1.9722</v>
      </c>
      <c r="H1056" s="74" t="n">
        <v>1.46446</v>
      </c>
      <c r="J1056" s="75" t="n">
        <v>1.978691</v>
      </c>
      <c r="K1056" s="76" t="n">
        <v>1.481889</v>
      </c>
      <c r="M1056" s="77" t="n">
        <v>1.984708</v>
      </c>
      <c r="N1056" s="77" t="n">
        <v>1.487308</v>
      </c>
    </row>
    <row r="1057" customFormat="false" ht="12.75" hidden="false" customHeight="false" outlineLevel="0" collapsed="false">
      <c r="A1057" s="5" t="n">
        <v>35880</v>
      </c>
      <c r="B1057" s="6" t="n">
        <v>10303</v>
      </c>
      <c r="C1057" s="7" t="n">
        <f aca="false">100*(B1057-B1056)/B1056</f>
        <v>2.07154816275176</v>
      </c>
      <c r="D1057" s="73" t="n">
        <v>2.05428</v>
      </c>
      <c r="E1057" s="73" t="n">
        <v>1.966784</v>
      </c>
      <c r="G1057" s="74" t="n">
        <v>1.98913</v>
      </c>
      <c r="H1057" s="74" t="n">
        <v>1.961764</v>
      </c>
      <c r="J1057" s="75" t="n">
        <v>1.999056</v>
      </c>
      <c r="K1057" s="76" t="n">
        <v>1.970393</v>
      </c>
      <c r="M1057" s="77" t="n">
        <v>2.004797</v>
      </c>
      <c r="N1057" s="77" t="n">
        <v>1.975104</v>
      </c>
    </row>
    <row r="1058" customFormat="false" ht="12.75" hidden="false" customHeight="false" outlineLevel="0" collapsed="false">
      <c r="A1058" s="5" t="n">
        <v>35881</v>
      </c>
      <c r="B1058" s="6" t="n">
        <v>10171</v>
      </c>
      <c r="C1058" s="7" t="n">
        <f aca="false">100*(B1058-B1057)/B1057</f>
        <v>-1.28118023876541</v>
      </c>
      <c r="D1058" s="73" t="n">
        <v>2.233286</v>
      </c>
      <c r="E1058" s="73" t="n">
        <v>-1.408296</v>
      </c>
      <c r="G1058" s="74" t="n">
        <v>2.162063</v>
      </c>
      <c r="H1058" s="74" t="n">
        <v>-1.40911</v>
      </c>
      <c r="J1058" s="75" t="n">
        <v>2.182688</v>
      </c>
      <c r="K1058" s="76" t="n">
        <v>-1.397701</v>
      </c>
      <c r="M1058" s="77" t="n">
        <v>2.190086</v>
      </c>
      <c r="N1058" s="77" t="n">
        <v>-1.392868</v>
      </c>
    </row>
    <row r="1059" customFormat="false" ht="12.75" hidden="false" customHeight="false" outlineLevel="0" collapsed="false">
      <c r="A1059" s="5" t="n">
        <v>35884</v>
      </c>
      <c r="B1059" s="6" t="n">
        <v>10242.9</v>
      </c>
      <c r="C1059" s="7" t="n">
        <f aca="false">100*(B1059-B1058)/B1058</f>
        <v>0.706911808081798</v>
      </c>
      <c r="D1059" s="73" t="n">
        <v>2.207772</v>
      </c>
      <c r="E1059" s="73" t="n">
        <v>0.748833</v>
      </c>
      <c r="G1059" s="74" t="n">
        <v>2.145034</v>
      </c>
      <c r="H1059" s="74" t="n">
        <v>0.71219</v>
      </c>
      <c r="J1059" s="75" t="n">
        <v>2.156907</v>
      </c>
      <c r="K1059" s="76" t="n">
        <v>0.711711</v>
      </c>
      <c r="M1059" s="77" t="n">
        <v>2.159896</v>
      </c>
      <c r="N1059" s="77" t="n">
        <v>0.716223</v>
      </c>
    </row>
    <row r="1060" customFormat="false" ht="12.75" hidden="false" customHeight="false" outlineLevel="0" collapsed="false">
      <c r="A1060" s="5" t="n">
        <v>35885</v>
      </c>
      <c r="B1060" s="6" t="n">
        <v>10225.7</v>
      </c>
      <c r="C1060" s="7" t="n">
        <f aca="false">100*(B1060-B1059)/B1059</f>
        <v>-0.16792119419304</v>
      </c>
      <c r="D1060" s="73" t="n">
        <v>2.0463</v>
      </c>
      <c r="E1060" s="73" t="n">
        <v>-0.30812</v>
      </c>
      <c r="G1060" s="74" t="n">
        <v>1.992885</v>
      </c>
      <c r="H1060" s="74" t="n">
        <v>-0.296115</v>
      </c>
      <c r="J1060" s="75" t="n">
        <v>1.991947</v>
      </c>
      <c r="K1060" s="76" t="n">
        <v>-0.30659</v>
      </c>
      <c r="M1060" s="77" t="n">
        <v>1.991618</v>
      </c>
      <c r="N1060" s="77" t="n">
        <v>-0.303231</v>
      </c>
    </row>
    <row r="1061" customFormat="false" ht="12.75" hidden="false" customHeight="false" outlineLevel="0" collapsed="false">
      <c r="A1061" s="5" t="n">
        <v>35886</v>
      </c>
      <c r="B1061" s="6" t="n">
        <v>10209.1</v>
      </c>
      <c r="C1061" s="7" t="n">
        <f aca="false">100*(B1061-B1060)/B1060</f>
        <v>-0.162336074791949</v>
      </c>
      <c r="D1061" s="73" t="n">
        <v>1.857844</v>
      </c>
      <c r="E1061" s="73" t="n">
        <v>-0.208578</v>
      </c>
      <c r="G1061" s="74" t="n">
        <v>1.817318</v>
      </c>
      <c r="H1061" s="74" t="n">
        <v>-0.222604</v>
      </c>
      <c r="J1061" s="75" t="n">
        <v>1.804582</v>
      </c>
      <c r="K1061" s="76" t="n">
        <v>-0.225804</v>
      </c>
      <c r="M1061" s="77" t="n">
        <v>1.800686</v>
      </c>
      <c r="N1061" s="77" t="n">
        <v>-0.221711</v>
      </c>
    </row>
    <row r="1062" customFormat="false" ht="12.75" hidden="false" customHeight="false" outlineLevel="0" collapsed="false">
      <c r="A1062" s="5" t="n">
        <v>35887</v>
      </c>
      <c r="B1062" s="6" t="n">
        <v>10352.3</v>
      </c>
      <c r="C1062" s="7" t="n">
        <f aca="false">100*(B1062-B1061)/B1061</f>
        <v>1.40267016681195</v>
      </c>
      <c r="D1062" s="73" t="n">
        <v>1.685947</v>
      </c>
      <c r="E1062" s="73" t="n">
        <v>1.332596</v>
      </c>
      <c r="G1062" s="74" t="n">
        <v>1.656009</v>
      </c>
      <c r="H1062" s="74" t="n">
        <v>1.326512</v>
      </c>
      <c r="J1062" s="75" t="n">
        <v>1.633529</v>
      </c>
      <c r="K1062" s="76" t="n">
        <v>1.318429</v>
      </c>
      <c r="M1062" s="77" t="n">
        <v>1.627179</v>
      </c>
      <c r="N1062" s="77" t="n">
        <v>1.322136</v>
      </c>
    </row>
    <row r="1063" customFormat="false" ht="12.75" hidden="false" customHeight="false" outlineLevel="0" collapsed="false">
      <c r="A1063" s="5" t="n">
        <v>35888</v>
      </c>
      <c r="B1063" s="6" t="n">
        <v>10414.9</v>
      </c>
      <c r="C1063" s="7" t="n">
        <f aca="false">100*(B1063-B1062)/B1062</f>
        <v>0.604696540865319</v>
      </c>
      <c r="D1063" s="73" t="n">
        <v>1.702855</v>
      </c>
      <c r="E1063" s="73" t="n">
        <v>0.462528</v>
      </c>
      <c r="G1063" s="74" t="n">
        <v>1.669336</v>
      </c>
      <c r="H1063" s="74" t="n">
        <v>0.470889</v>
      </c>
      <c r="J1063" s="75" t="n">
        <v>1.646802</v>
      </c>
      <c r="K1063" s="76" t="n">
        <v>0.469773</v>
      </c>
      <c r="M1063" s="77" t="n">
        <v>1.641826</v>
      </c>
      <c r="N1063" s="77" t="n">
        <v>0.473742</v>
      </c>
    </row>
    <row r="1064" customFormat="false" ht="12.75" hidden="false" customHeight="false" outlineLevel="0" collapsed="false">
      <c r="A1064" s="5" t="n">
        <v>35891</v>
      </c>
      <c r="B1064" s="6" t="n">
        <v>10572.3</v>
      </c>
      <c r="C1064" s="7" t="n">
        <f aca="false">100*(B1064-B1063)/B1063</f>
        <v>1.51129631585517</v>
      </c>
      <c r="D1064" s="73" t="n">
        <v>1.565345</v>
      </c>
      <c r="E1064" s="73" t="n">
        <v>1.448136</v>
      </c>
      <c r="G1064" s="74" t="n">
        <v>1.538958</v>
      </c>
      <c r="H1064" s="74" t="n">
        <v>1.434993</v>
      </c>
      <c r="J1064" s="75" t="n">
        <v>1.509694</v>
      </c>
      <c r="K1064" s="76" t="n">
        <v>1.439119</v>
      </c>
      <c r="M1064" s="77" t="n">
        <v>1.503726</v>
      </c>
      <c r="N1064" s="77" t="n">
        <v>1.443648</v>
      </c>
    </row>
    <row r="1065" customFormat="false" ht="12.75" hidden="false" customHeight="false" outlineLevel="0" collapsed="false">
      <c r="A1065" s="5" t="n">
        <v>35892</v>
      </c>
      <c r="B1065" s="6" t="n">
        <v>10814.1</v>
      </c>
      <c r="C1065" s="7" t="n">
        <f aca="false">100*(B1065-B1064)/B1064</f>
        <v>2.28710876535854</v>
      </c>
      <c r="D1065" s="73" t="n">
        <v>1.62743</v>
      </c>
      <c r="E1065" s="73" t="n">
        <v>2.160595</v>
      </c>
      <c r="G1065" s="74" t="n">
        <v>1.591875</v>
      </c>
      <c r="H1065" s="74" t="n">
        <v>2.163045</v>
      </c>
      <c r="J1065" s="75" t="n">
        <v>1.569198</v>
      </c>
      <c r="K1065" s="76" t="n">
        <v>2.166712</v>
      </c>
      <c r="M1065" s="77" t="n">
        <v>1.565709</v>
      </c>
      <c r="N1065" s="77" t="n">
        <v>2.171039</v>
      </c>
    </row>
    <row r="1066" customFormat="false" ht="12.75" hidden="false" customHeight="false" outlineLevel="0" collapsed="false">
      <c r="A1066" s="5" t="n">
        <v>35893</v>
      </c>
      <c r="B1066" s="6" t="n">
        <v>10690</v>
      </c>
      <c r="C1066" s="7" t="n">
        <f aca="false">100*(B1066-B1065)/B1065</f>
        <v>-1.14757585004763</v>
      </c>
      <c r="D1066" s="73" t="n">
        <v>1.933412</v>
      </c>
      <c r="E1066" s="73" t="n">
        <v>-1.285474</v>
      </c>
      <c r="G1066" s="74" t="n">
        <v>1.881908</v>
      </c>
      <c r="H1066" s="74" t="n">
        <v>-1.284014</v>
      </c>
      <c r="J1066" s="75" t="n">
        <v>1.879644</v>
      </c>
      <c r="K1066" s="76" t="n">
        <v>-1.271822</v>
      </c>
      <c r="M1066" s="77" t="n">
        <v>1.881383</v>
      </c>
      <c r="N1066" s="77" t="n">
        <v>-1.266967</v>
      </c>
    </row>
    <row r="1067" customFormat="false" ht="12.75" hidden="false" customHeight="false" outlineLevel="0" collapsed="false">
      <c r="A1067" s="5" t="n">
        <v>35899</v>
      </c>
      <c r="B1067" s="6" t="n">
        <v>10534.7</v>
      </c>
      <c r="C1067" s="7" t="n">
        <f aca="false">100*(B1067-B1066)/B1066</f>
        <v>-1.45275958840037</v>
      </c>
      <c r="D1067" s="73" t="n">
        <v>1.909938</v>
      </c>
      <c r="E1067" s="73" t="n">
        <v>-1.411198</v>
      </c>
      <c r="G1067" s="74" t="n">
        <v>1.862078</v>
      </c>
      <c r="H1067" s="74" t="n">
        <v>-1.448546</v>
      </c>
      <c r="J1067" s="75" t="n">
        <v>1.854097</v>
      </c>
      <c r="K1067" s="76" t="n">
        <v>-1.447225</v>
      </c>
      <c r="M1067" s="77" t="n">
        <v>1.853018</v>
      </c>
      <c r="N1067" s="77" t="n">
        <v>-1.442595</v>
      </c>
    </row>
    <row r="1068" customFormat="false" ht="12.75" hidden="false" customHeight="false" outlineLevel="0" collapsed="false">
      <c r="A1068" s="5" t="n">
        <v>35900</v>
      </c>
      <c r="B1068" s="6" t="n">
        <v>10509.6</v>
      </c>
      <c r="C1068" s="7" t="n">
        <f aca="false">100*(B1068-B1067)/B1067</f>
        <v>-0.238260225730209</v>
      </c>
      <c r="D1068" s="73" t="n">
        <v>1.92225</v>
      </c>
      <c r="E1068" s="73" t="n">
        <v>-0.275163</v>
      </c>
      <c r="G1068" s="74" t="n">
        <v>1.885874</v>
      </c>
      <c r="H1068" s="74" t="n">
        <v>-0.284366</v>
      </c>
      <c r="J1068" s="75" t="n">
        <v>1.878153</v>
      </c>
      <c r="K1068" s="76" t="n">
        <v>-0.303662</v>
      </c>
      <c r="M1068" s="77" t="n">
        <v>1.875061</v>
      </c>
      <c r="N1068" s="77" t="n">
        <v>-0.300602</v>
      </c>
    </row>
    <row r="1069" customFormat="false" ht="12.75" hidden="false" customHeight="false" outlineLevel="0" collapsed="false">
      <c r="A1069" s="5" t="n">
        <v>35901</v>
      </c>
      <c r="B1069" s="6" t="n">
        <v>10339.6</v>
      </c>
      <c r="C1069" s="7" t="n">
        <f aca="false">100*(B1069-B1068)/B1068</f>
        <v>-1.61756869909416</v>
      </c>
      <c r="D1069" s="73" t="n">
        <v>1.746123</v>
      </c>
      <c r="E1069" s="73" t="n">
        <v>-1.718759</v>
      </c>
      <c r="G1069" s="74" t="n">
        <v>1.720518</v>
      </c>
      <c r="H1069" s="74" t="n">
        <v>-1.713961</v>
      </c>
      <c r="J1069" s="75" t="n">
        <v>1.703083</v>
      </c>
      <c r="K1069" s="76" t="n">
        <v>-1.729588</v>
      </c>
      <c r="M1069" s="77" t="n">
        <v>1.697199</v>
      </c>
      <c r="N1069" s="77" t="n">
        <v>-1.726461</v>
      </c>
    </row>
    <row r="1070" customFormat="false" ht="12.75" hidden="false" customHeight="false" outlineLevel="0" collapsed="false">
      <c r="A1070" s="5" t="n">
        <v>35902</v>
      </c>
      <c r="B1070" s="6" t="n">
        <v>10323.6</v>
      </c>
      <c r="C1070" s="7" t="n">
        <f aca="false">100*(B1070-B1069)/B1069</f>
        <v>-0.154744864404813</v>
      </c>
      <c r="D1070" s="73" t="n">
        <v>1.871176</v>
      </c>
      <c r="E1070" s="73" t="n">
        <v>-0.159537</v>
      </c>
      <c r="G1070" s="74" t="n">
        <v>1.836353</v>
      </c>
      <c r="H1070" s="74" t="n">
        <v>-0.178466</v>
      </c>
      <c r="J1070" s="75" t="n">
        <v>1.831717</v>
      </c>
      <c r="K1070" s="76" t="n">
        <v>-0.193392</v>
      </c>
      <c r="M1070" s="77" t="n">
        <v>1.82613</v>
      </c>
      <c r="N1070" s="77" t="n">
        <v>-0.189957</v>
      </c>
    </row>
    <row r="1071" customFormat="false" ht="12.75" hidden="false" customHeight="false" outlineLevel="0" collapsed="false">
      <c r="A1071" s="5" t="n">
        <v>35905</v>
      </c>
      <c r="B1071" s="6" t="n">
        <v>10410.2</v>
      </c>
      <c r="C1071" s="7" t="n">
        <f aca="false">100*(B1071-B1070)/B1070</f>
        <v>0.838854663102022</v>
      </c>
      <c r="D1071" s="73" t="n">
        <v>1.69599</v>
      </c>
      <c r="E1071" s="73" t="n">
        <v>0.729368</v>
      </c>
      <c r="G1071" s="74" t="n">
        <v>1.671477</v>
      </c>
      <c r="H1071" s="74" t="n">
        <v>0.736425</v>
      </c>
      <c r="J1071" s="75" t="n">
        <v>1.656357</v>
      </c>
      <c r="K1071" s="76" t="n">
        <v>0.720245</v>
      </c>
      <c r="M1071" s="77" t="n">
        <v>1.648438</v>
      </c>
      <c r="N1071" s="77" t="n">
        <v>0.723312</v>
      </c>
    </row>
    <row r="1072" customFormat="false" ht="12.75" hidden="false" customHeight="false" outlineLevel="0" collapsed="false">
      <c r="A1072" s="5" t="n">
        <v>35906</v>
      </c>
      <c r="B1072" s="6" t="n">
        <v>10482.7</v>
      </c>
      <c r="C1072" s="7" t="n">
        <f aca="false">100*(B1072-B1071)/B1071</f>
        <v>0.6964323451999</v>
      </c>
      <c r="D1072" s="73" t="n">
        <v>1.590316</v>
      </c>
      <c r="E1072" s="73" t="n">
        <v>0.580496</v>
      </c>
      <c r="G1072" s="74" t="n">
        <v>1.570557</v>
      </c>
      <c r="H1072" s="74" t="n">
        <v>0.583566</v>
      </c>
      <c r="J1072" s="75" t="n">
        <v>1.547453</v>
      </c>
      <c r="K1072" s="76" t="n">
        <v>0.579994</v>
      </c>
      <c r="M1072" s="77" t="n">
        <v>1.539213</v>
      </c>
      <c r="N1072" s="77" t="n">
        <v>0.583873</v>
      </c>
    </row>
    <row r="1073" customFormat="false" ht="12.75" hidden="false" customHeight="false" outlineLevel="0" collapsed="false">
      <c r="A1073" s="5" t="n">
        <v>35907</v>
      </c>
      <c r="B1073" s="6" t="n">
        <v>10429.4</v>
      </c>
      <c r="C1073" s="7" t="n">
        <f aca="false">100*(B1073-B1072)/B1072</f>
        <v>-0.508456790712327</v>
      </c>
      <c r="D1073" s="73" t="n">
        <v>1.477706</v>
      </c>
      <c r="E1073" s="73" t="n">
        <v>-0.591045</v>
      </c>
      <c r="G1073" s="74" t="n">
        <v>1.461185</v>
      </c>
      <c r="H1073" s="74" t="n">
        <v>-0.598254</v>
      </c>
      <c r="J1073" s="75" t="n">
        <v>1.432588</v>
      </c>
      <c r="K1073" s="76" t="n">
        <v>-0.596884</v>
      </c>
      <c r="M1073" s="77" t="n">
        <v>1.424309</v>
      </c>
      <c r="N1073" s="77" t="n">
        <v>-0.592589</v>
      </c>
    </row>
    <row r="1074" customFormat="false" ht="12.75" hidden="false" customHeight="false" outlineLevel="0" collapsed="false">
      <c r="A1074" s="5" t="n">
        <v>35908</v>
      </c>
      <c r="B1074" s="6" t="n">
        <v>10291.8</v>
      </c>
      <c r="C1074" s="7" t="n">
        <f aca="false">100*(B1074-B1073)/B1073</f>
        <v>-1.31934722994612</v>
      </c>
      <c r="D1074" s="73" t="n">
        <v>1.379198</v>
      </c>
      <c r="E1074" s="73" t="n">
        <v>-1.350152</v>
      </c>
      <c r="G1074" s="74" t="n">
        <v>1.364502</v>
      </c>
      <c r="H1074" s="74" t="n">
        <v>-1.367237</v>
      </c>
      <c r="J1074" s="75" t="n">
        <v>1.332263</v>
      </c>
      <c r="K1074" s="76" t="n">
        <v>-1.372005</v>
      </c>
      <c r="M1074" s="77" t="n">
        <v>1.323461</v>
      </c>
      <c r="N1074" s="77" t="n">
        <v>-1.367973</v>
      </c>
    </row>
    <row r="1075" customFormat="false" ht="12.75" hidden="false" customHeight="false" outlineLevel="0" collapsed="false">
      <c r="A1075" s="5" t="n">
        <v>35909</v>
      </c>
      <c r="B1075" s="6" t="n">
        <v>9966.6</v>
      </c>
      <c r="C1075" s="7" t="n">
        <f aca="false">100*(B1075-B1074)/B1074</f>
        <v>-3.1597971200373</v>
      </c>
      <c r="D1075" s="73" t="n">
        <v>1.435831</v>
      </c>
      <c r="E1075" s="73" t="n">
        <v>-3.185636</v>
      </c>
      <c r="G1075" s="74" t="n">
        <v>1.417518</v>
      </c>
      <c r="H1075" s="74" t="n">
        <v>-3.199367</v>
      </c>
      <c r="J1075" s="75" t="n">
        <v>1.392697</v>
      </c>
      <c r="K1075" s="76" t="n">
        <v>-3.214487</v>
      </c>
      <c r="M1075" s="77" t="n">
        <v>1.384802</v>
      </c>
      <c r="N1075" s="77" t="n">
        <v>-3.211122</v>
      </c>
    </row>
    <row r="1076" customFormat="false" ht="12.75" hidden="false" customHeight="false" outlineLevel="0" collapsed="false">
      <c r="A1076" s="5" t="n">
        <v>35912</v>
      </c>
      <c r="B1076" s="6" t="n">
        <v>9888.3</v>
      </c>
      <c r="C1076" s="7" t="n">
        <f aca="false">100*(B1076-B1075)/B1075</f>
        <v>-0.785623984106928</v>
      </c>
      <c r="D1076" s="73" t="n">
        <v>2.298761</v>
      </c>
      <c r="E1076" s="73" t="n">
        <v>-0.748354</v>
      </c>
      <c r="G1076" s="74" t="n">
        <v>2.239615</v>
      </c>
      <c r="H1076" s="74" t="n">
        <v>-0.771819</v>
      </c>
      <c r="J1076" s="75" t="n">
        <v>2.275795</v>
      </c>
      <c r="K1076" s="76" t="n">
        <v>-0.799644</v>
      </c>
      <c r="M1076" s="77" t="n">
        <v>2.276103</v>
      </c>
      <c r="N1076" s="77" t="n">
        <v>-0.796942</v>
      </c>
    </row>
    <row r="1077" customFormat="false" ht="12.75" hidden="false" customHeight="false" outlineLevel="0" collapsed="false">
      <c r="A1077" s="5" t="n">
        <v>35913</v>
      </c>
      <c r="B1077" s="6" t="n">
        <v>9549.6</v>
      </c>
      <c r="C1077" s="7" t="n">
        <f aca="false">100*(B1077-B1076)/B1076</f>
        <v>-3.42526015594186</v>
      </c>
      <c r="D1077" s="73" t="n">
        <v>2.1268</v>
      </c>
      <c r="E1077" s="73" t="n">
        <v>-3.547182</v>
      </c>
      <c r="G1077" s="74" t="n">
        <v>2.086074</v>
      </c>
      <c r="H1077" s="74" t="n">
        <v>-3.53206</v>
      </c>
      <c r="J1077" s="75" t="n">
        <v>2.110847</v>
      </c>
      <c r="K1077" s="76" t="n">
        <v>-3.559687</v>
      </c>
      <c r="M1077" s="77" t="n">
        <v>2.106749</v>
      </c>
      <c r="N1077" s="77" t="n">
        <v>-3.557406</v>
      </c>
    </row>
    <row r="1078" customFormat="false" ht="12.75" hidden="false" customHeight="false" outlineLevel="0" collapsed="false">
      <c r="A1078" s="5" t="n">
        <v>35914</v>
      </c>
      <c r="B1078" s="6" t="n">
        <v>9904</v>
      </c>
      <c r="C1078" s="7" t="n">
        <f aca="false">100*(B1078-B1077)/B1077</f>
        <v>3.7111502052442</v>
      </c>
      <c r="D1078" s="73" t="n">
        <v>3.148249</v>
      </c>
      <c r="E1078" s="73" t="n">
        <v>3.775057</v>
      </c>
      <c r="G1078" s="74" t="n">
        <v>3.047733</v>
      </c>
      <c r="H1078" s="74" t="n">
        <v>3.74432</v>
      </c>
      <c r="J1078" s="75" t="n">
        <v>3.144722</v>
      </c>
      <c r="K1078" s="76" t="n">
        <v>3.718312</v>
      </c>
      <c r="M1078" s="77" t="n">
        <v>3.148541</v>
      </c>
      <c r="N1078" s="77" t="n">
        <v>3.721206</v>
      </c>
    </row>
    <row r="1079" customFormat="false" ht="12.75" hidden="false" customHeight="false" outlineLevel="0" collapsed="false">
      <c r="A1079" s="5" t="n">
        <v>35915</v>
      </c>
      <c r="B1079" s="6" t="n">
        <v>9678</v>
      </c>
      <c r="C1079" s="7" t="n">
        <f aca="false">100*(B1079-B1078)/B1078</f>
        <v>-2.28190630048465</v>
      </c>
      <c r="D1079" s="73" t="n">
        <v>4.215623</v>
      </c>
      <c r="E1079" s="73" t="n">
        <v>-2.618564</v>
      </c>
      <c r="G1079" s="74" t="n">
        <v>4.054923</v>
      </c>
      <c r="H1079" s="74" t="n">
        <v>-2.559399</v>
      </c>
      <c r="J1079" s="75" t="n">
        <v>4.178586</v>
      </c>
      <c r="K1079" s="76" t="n">
        <v>-2.568587</v>
      </c>
      <c r="M1079" s="77" t="n">
        <v>4.190332</v>
      </c>
      <c r="N1079" s="77" t="n">
        <v>-2.565678</v>
      </c>
    </row>
    <row r="1080" customFormat="false" ht="12.75" hidden="false" customHeight="false" outlineLevel="0" collapsed="false">
      <c r="A1080" s="5" t="n">
        <v>35919</v>
      </c>
      <c r="B1080" s="6" t="n">
        <v>10025.6</v>
      </c>
      <c r="C1080" s="7" t="n">
        <f aca="false">100*(B1080-B1079)/B1079</f>
        <v>3.59165116759661</v>
      </c>
      <c r="D1080" s="73" t="n">
        <v>4.438895</v>
      </c>
      <c r="E1080" s="73" t="n">
        <v>3.72395</v>
      </c>
      <c r="G1080" s="74" t="n">
        <v>4.268665</v>
      </c>
      <c r="H1080" s="74" t="n">
        <v>3.663253</v>
      </c>
      <c r="J1080" s="75" t="n">
        <v>4.389811</v>
      </c>
      <c r="K1080" s="76" t="n">
        <v>3.667535</v>
      </c>
      <c r="M1080" s="77" t="n">
        <v>4.393522</v>
      </c>
      <c r="N1080" s="77" t="n">
        <v>3.672607</v>
      </c>
    </row>
    <row r="1081" customFormat="false" ht="12.75" hidden="false" customHeight="false" outlineLevel="0" collapsed="false">
      <c r="A1081" s="5" t="n">
        <v>35920</v>
      </c>
      <c r="B1081" s="6" t="n">
        <v>10259.8</v>
      </c>
      <c r="C1081" s="7" t="n">
        <f aca="false">100*(B1081-B1080)/B1080</f>
        <v>2.33601978933928</v>
      </c>
      <c r="D1081" s="73" t="n">
        <v>5.321055</v>
      </c>
      <c r="E1081" s="73" t="n">
        <v>2.035687</v>
      </c>
      <c r="G1081" s="74" t="n">
        <v>5.096568</v>
      </c>
      <c r="H1081" s="74" t="n">
        <v>2.083436</v>
      </c>
      <c r="J1081" s="75" t="n">
        <v>5.250418</v>
      </c>
      <c r="K1081" s="76" t="n">
        <v>2.080132</v>
      </c>
      <c r="M1081" s="77" t="n">
        <v>5.258398</v>
      </c>
      <c r="N1081" s="77" t="n">
        <v>2.083526</v>
      </c>
    </row>
    <row r="1082" customFormat="false" ht="12.75" hidden="false" customHeight="false" outlineLevel="0" collapsed="false">
      <c r="A1082" s="5" t="n">
        <v>35921</v>
      </c>
      <c r="B1082" s="6" t="n">
        <v>10001.5</v>
      </c>
      <c r="C1082" s="7" t="n">
        <f aca="false">100*(B1082-B1081)/B1081</f>
        <v>-2.5175929355348</v>
      </c>
      <c r="D1082" s="73" t="n">
        <v>5.152889</v>
      </c>
      <c r="E1082" s="73" t="n">
        <v>-2.601691</v>
      </c>
      <c r="G1082" s="74" t="n">
        <v>5.000223</v>
      </c>
      <c r="H1082" s="74" t="n">
        <v>-2.618537</v>
      </c>
      <c r="J1082" s="75" t="n">
        <v>5.121346</v>
      </c>
      <c r="K1082" s="76" t="n">
        <v>-2.59446</v>
      </c>
      <c r="M1082" s="77" t="n">
        <v>5.118097</v>
      </c>
      <c r="N1082" s="77" t="n">
        <v>-2.588676</v>
      </c>
    </row>
    <row r="1083" customFormat="false" ht="12.75" hidden="false" customHeight="false" outlineLevel="0" collapsed="false">
      <c r="A1083" s="5" t="n">
        <v>35922</v>
      </c>
      <c r="B1083" s="6" t="n">
        <v>9963</v>
      </c>
      <c r="C1083" s="7" t="n">
        <f aca="false">100*(B1083-B1082)/B1082</f>
        <v>-0.384942258661201</v>
      </c>
      <c r="D1083" s="73" t="n">
        <v>5.26023</v>
      </c>
      <c r="E1083" s="73" t="n">
        <v>-0.278819</v>
      </c>
      <c r="G1083" s="74" t="n">
        <v>5.146534</v>
      </c>
      <c r="H1083" s="74" t="n">
        <v>-0.329298</v>
      </c>
      <c r="J1083" s="75" t="n">
        <v>5.242361</v>
      </c>
      <c r="K1083" s="76" t="n">
        <v>-0.333773</v>
      </c>
      <c r="M1083" s="77" t="n">
        <v>5.227757</v>
      </c>
      <c r="N1083" s="77" t="n">
        <v>-0.329349</v>
      </c>
    </row>
    <row r="1084" customFormat="false" ht="12.75" hidden="false" customHeight="false" outlineLevel="0" collapsed="false">
      <c r="A1084" s="5" t="n">
        <v>35923</v>
      </c>
      <c r="B1084" s="6" t="n">
        <v>9741.1</v>
      </c>
      <c r="C1084" s="7" t="n">
        <f aca="false">100*(B1084-B1083)/B1083</f>
        <v>-2.22724079092642</v>
      </c>
      <c r="D1084" s="73" t="n">
        <v>4.702051</v>
      </c>
      <c r="E1084" s="73" t="n">
        <v>-2.350354</v>
      </c>
      <c r="G1084" s="74" t="n">
        <v>4.653369</v>
      </c>
      <c r="H1084" s="74" t="n">
        <v>-2.337312</v>
      </c>
      <c r="J1084" s="75" t="n">
        <v>4.700482</v>
      </c>
      <c r="K1084" s="76" t="n">
        <v>-2.359561</v>
      </c>
      <c r="M1084" s="77" t="n">
        <v>4.67122</v>
      </c>
      <c r="N1084" s="77" t="n">
        <v>-2.35693</v>
      </c>
    </row>
    <row r="1085" customFormat="false" ht="12.75" hidden="false" customHeight="false" outlineLevel="0" collapsed="false">
      <c r="A1085" s="5" t="n">
        <v>35926</v>
      </c>
      <c r="B1085" s="6" t="n">
        <v>9762.4</v>
      </c>
      <c r="C1085" s="7" t="n">
        <f aca="false">100*(B1085-B1084)/B1084</f>
        <v>0.218661136832588</v>
      </c>
      <c r="D1085" s="73" t="n">
        <v>4.73951</v>
      </c>
      <c r="E1085" s="73" t="n">
        <v>0.238061</v>
      </c>
      <c r="G1085" s="74" t="n">
        <v>4.705814</v>
      </c>
      <c r="H1085" s="74" t="n">
        <v>0.214808</v>
      </c>
      <c r="J1085" s="75" t="n">
        <v>4.753422</v>
      </c>
      <c r="K1085" s="76" t="n">
        <v>0.196356</v>
      </c>
      <c r="M1085" s="77" t="n">
        <v>4.717939</v>
      </c>
      <c r="N1085" s="77" t="n">
        <v>0.199626</v>
      </c>
    </row>
    <row r="1086" customFormat="false" ht="12.75" hidden="false" customHeight="false" outlineLevel="0" collapsed="false">
      <c r="A1086" s="5" t="n">
        <v>35927</v>
      </c>
      <c r="B1086" s="6" t="n">
        <v>9993.6</v>
      </c>
      <c r="C1086" s="7" t="n">
        <f aca="false">100*(B1086-B1085)/B1085</f>
        <v>2.36827009751701</v>
      </c>
      <c r="D1086" s="73" t="n">
        <v>4.238904</v>
      </c>
      <c r="E1086" s="73" t="n">
        <v>2.225117</v>
      </c>
      <c r="G1086" s="74" t="n">
        <v>4.251535</v>
      </c>
      <c r="H1086" s="74" t="n">
        <v>2.241131</v>
      </c>
      <c r="J1086" s="75" t="n">
        <v>4.257979</v>
      </c>
      <c r="K1086" s="76" t="n">
        <v>2.223186</v>
      </c>
      <c r="M1086" s="77" t="n">
        <v>4.212453</v>
      </c>
      <c r="N1086" s="77" t="n">
        <v>2.226045</v>
      </c>
    </row>
    <row r="1087" customFormat="false" ht="12.75" hidden="false" customHeight="false" outlineLevel="0" collapsed="false">
      <c r="A1087" s="5" t="n">
        <v>35928</v>
      </c>
      <c r="B1087" s="6" t="n">
        <v>9839.3</v>
      </c>
      <c r="C1087" s="7" t="n">
        <f aca="false">100*(B1087-B1086)/B1086</f>
        <v>-1.54398815241756</v>
      </c>
      <c r="D1087" s="73" t="n">
        <v>4.273459</v>
      </c>
      <c r="E1087" s="73" t="n">
        <v>-1.720465</v>
      </c>
      <c r="G1087" s="74" t="n">
        <v>4.303932</v>
      </c>
      <c r="H1087" s="74" t="n">
        <v>-1.706596</v>
      </c>
      <c r="J1087" s="75" t="n">
        <v>4.298083</v>
      </c>
      <c r="K1087" s="76" t="n">
        <v>-1.701296</v>
      </c>
      <c r="M1087" s="77" t="n">
        <v>4.251753</v>
      </c>
      <c r="N1087" s="77" t="n">
        <v>-1.696999</v>
      </c>
    </row>
    <row r="1088" customFormat="false" ht="12.75" hidden="false" customHeight="false" outlineLevel="0" collapsed="false">
      <c r="A1088" s="5" t="n">
        <v>35929</v>
      </c>
      <c r="B1088" s="6" t="n">
        <v>9768.3</v>
      </c>
      <c r="C1088" s="7" t="n">
        <f aca="false">100*(B1088-B1087)/B1087</f>
        <v>-0.721596048499385</v>
      </c>
      <c r="D1088" s="73" t="n">
        <v>4.109666</v>
      </c>
      <c r="E1088" s="73" t="n">
        <v>-0.659548</v>
      </c>
      <c r="G1088" s="74" t="n">
        <v>4.15569</v>
      </c>
      <c r="H1088" s="74" t="n">
        <v>-0.7013</v>
      </c>
      <c r="J1088" s="75" t="n">
        <v>4.132798</v>
      </c>
      <c r="K1088" s="76" t="n">
        <v>-0.70128</v>
      </c>
      <c r="M1088" s="77" t="n">
        <v>4.080786</v>
      </c>
      <c r="N1088" s="77" t="n">
        <v>-0.69668</v>
      </c>
    </row>
    <row r="1089" customFormat="false" ht="12.75" hidden="false" customHeight="false" outlineLevel="0" collapsed="false">
      <c r="A1089" s="5" t="n">
        <v>35930</v>
      </c>
      <c r="B1089" s="6" t="n">
        <v>9854.9</v>
      </c>
      <c r="C1089" s="7" t="n">
        <f aca="false">100*(B1089-B1088)/B1088</f>
        <v>0.886541158645828</v>
      </c>
      <c r="D1089" s="73" t="n">
        <v>3.718123</v>
      </c>
      <c r="E1089" s="73" t="n">
        <v>0.805204</v>
      </c>
      <c r="G1089" s="74" t="n">
        <v>3.798402</v>
      </c>
      <c r="H1089" s="74" t="n">
        <v>0.806348</v>
      </c>
      <c r="J1089" s="75" t="n">
        <v>3.749849</v>
      </c>
      <c r="K1089" s="76" t="n">
        <v>0.788068</v>
      </c>
      <c r="M1089" s="77" t="n">
        <v>3.691783</v>
      </c>
      <c r="N1089" s="77" t="n">
        <v>0.791074</v>
      </c>
    </row>
    <row r="1090" customFormat="false" ht="12.75" hidden="false" customHeight="false" outlineLevel="0" collapsed="false">
      <c r="A1090" s="5" t="n">
        <v>35933</v>
      </c>
      <c r="B1090" s="6" t="n">
        <v>9836.9</v>
      </c>
      <c r="C1090" s="7" t="n">
        <f aca="false">100*(B1090-B1089)/B1089</f>
        <v>-0.182650255202995</v>
      </c>
      <c r="D1090" s="73" t="n">
        <v>3.392245</v>
      </c>
      <c r="E1090" s="73" t="n">
        <v>-0.316063</v>
      </c>
      <c r="G1090" s="74" t="n">
        <v>3.491973</v>
      </c>
      <c r="H1090" s="74" t="n">
        <v>-0.30744</v>
      </c>
      <c r="J1090" s="75" t="n">
        <v>3.421552</v>
      </c>
      <c r="K1090" s="76" t="n">
        <v>-0.31398</v>
      </c>
      <c r="M1090" s="77" t="n">
        <v>3.360851</v>
      </c>
      <c r="N1090" s="77" t="n">
        <v>-0.310344</v>
      </c>
    </row>
    <row r="1091" customFormat="false" ht="12.75" hidden="false" customHeight="false" outlineLevel="0" collapsed="false">
      <c r="A1091" s="5" t="n">
        <v>35934</v>
      </c>
      <c r="B1091" s="6" t="n">
        <v>9795.2</v>
      </c>
      <c r="C1091" s="7" t="n">
        <f aca="false">100*(B1091-B1090)/B1090</f>
        <v>-0.423914037959102</v>
      </c>
      <c r="D1091" s="73" t="n">
        <v>3.050142</v>
      </c>
      <c r="E1091" s="73" t="n">
        <v>-0.464636</v>
      </c>
      <c r="G1091" s="74" t="n">
        <v>3.165155</v>
      </c>
      <c r="H1091" s="74" t="n">
        <v>-0.480418</v>
      </c>
      <c r="J1091" s="75" t="n">
        <v>3.077963</v>
      </c>
      <c r="K1091" s="76" t="n">
        <v>-0.482676</v>
      </c>
      <c r="M1091" s="77" t="n">
        <v>3.014969</v>
      </c>
      <c r="N1091" s="77" t="n">
        <v>-0.478506</v>
      </c>
    </row>
    <row r="1092" customFormat="false" ht="12.75" hidden="false" customHeight="false" outlineLevel="0" collapsed="false">
      <c r="A1092" s="5" t="n">
        <v>35935</v>
      </c>
      <c r="B1092" s="6" t="n">
        <v>9959.2</v>
      </c>
      <c r="C1092" s="7" t="n">
        <f aca="false">100*(B1092-B1091)/B1091</f>
        <v>1.67428944789285</v>
      </c>
      <c r="D1092" s="73" t="n">
        <v>2.758538</v>
      </c>
      <c r="E1092" s="73" t="n">
        <v>1.615894</v>
      </c>
      <c r="G1092" s="74" t="n">
        <v>2.884064</v>
      </c>
      <c r="H1092" s="74" t="n">
        <v>1.607519</v>
      </c>
      <c r="J1092" s="75" t="n">
        <v>2.785217</v>
      </c>
      <c r="K1092" s="76" t="n">
        <v>1.598194</v>
      </c>
      <c r="M1092" s="77" t="n">
        <v>2.721492</v>
      </c>
      <c r="N1092" s="77" t="n">
        <v>1.601852</v>
      </c>
    </row>
    <row r="1093" customFormat="false" ht="12.75" hidden="false" customHeight="false" outlineLevel="0" collapsed="false">
      <c r="A1093" s="5" t="n">
        <v>35936</v>
      </c>
      <c r="B1093" s="6" t="n">
        <v>10100.4</v>
      </c>
      <c r="C1093" s="7" t="n">
        <f aca="false">100*(B1093-B1092)/B1092</f>
        <v>1.41778456100891</v>
      </c>
      <c r="D1093" s="73" t="n">
        <v>2.734166</v>
      </c>
      <c r="E1093" s="73" t="n">
        <v>1.256029</v>
      </c>
      <c r="G1093" s="74" t="n">
        <v>2.849286</v>
      </c>
      <c r="H1093" s="74" t="n">
        <v>1.269264</v>
      </c>
      <c r="J1093" s="75" t="n">
        <v>2.752348</v>
      </c>
      <c r="K1093" s="76" t="n">
        <v>1.267884</v>
      </c>
      <c r="M1093" s="77" t="n">
        <v>2.693058</v>
      </c>
      <c r="N1093" s="77" t="n">
        <v>1.271783</v>
      </c>
    </row>
    <row r="1094" customFormat="false" ht="12.75" hidden="false" customHeight="false" outlineLevel="0" collapsed="false">
      <c r="A1094" s="5" t="n">
        <v>35937</v>
      </c>
      <c r="B1094" s="6" t="n">
        <v>10089</v>
      </c>
      <c r="C1094" s="7" t="n">
        <f aca="false">100*(B1094-B1093)/B1093</f>
        <v>-0.112866817155753</v>
      </c>
      <c r="D1094" s="73" t="n">
        <v>2.611687</v>
      </c>
      <c r="E1094" s="73" t="n">
        <v>-0.206242</v>
      </c>
      <c r="G1094" s="74" t="n">
        <v>2.727958</v>
      </c>
      <c r="H1094" s="74" t="n">
        <v>-0.214304</v>
      </c>
      <c r="J1094" s="75" t="n">
        <v>2.630177</v>
      </c>
      <c r="K1094" s="76" t="n">
        <v>-0.205051</v>
      </c>
      <c r="M1094" s="77" t="n">
        <v>2.573795</v>
      </c>
      <c r="N1094" s="77" t="n">
        <v>-0.200267</v>
      </c>
    </row>
    <row r="1095" customFormat="false" ht="12.75" hidden="false" customHeight="false" outlineLevel="0" collapsed="false">
      <c r="A1095" s="5" t="n">
        <v>35940</v>
      </c>
      <c r="B1095" s="6" t="n">
        <v>10153.7</v>
      </c>
      <c r="C1095" s="7" t="n">
        <f aca="false">100*(B1095-B1094)/B1094</f>
        <v>0.641292496778677</v>
      </c>
      <c r="D1095" s="73" t="n">
        <v>2.353369</v>
      </c>
      <c r="E1095" s="73" t="n">
        <v>0.611664</v>
      </c>
      <c r="G1095" s="74" t="n">
        <v>2.47405</v>
      </c>
      <c r="H1095" s="74" t="n">
        <v>0.591738</v>
      </c>
      <c r="J1095" s="75" t="n">
        <v>2.367768</v>
      </c>
      <c r="K1095" s="76" t="n">
        <v>0.592769</v>
      </c>
      <c r="M1095" s="77" t="n">
        <v>2.311656</v>
      </c>
      <c r="N1095" s="77" t="n">
        <v>0.597186</v>
      </c>
    </row>
    <row r="1096" customFormat="false" ht="12.75" hidden="false" customHeight="false" outlineLevel="0" collapsed="false">
      <c r="A1096" s="5" t="n">
        <v>35941</v>
      </c>
      <c r="B1096" s="6" t="n">
        <v>10391.6</v>
      </c>
      <c r="C1096" s="7" t="n">
        <f aca="false">100*(B1096-B1095)/B1095</f>
        <v>2.34298827028571</v>
      </c>
      <c r="D1096" s="73" t="n">
        <v>2.157006</v>
      </c>
      <c r="E1096" s="73" t="n">
        <v>2.2373</v>
      </c>
      <c r="G1096" s="74" t="n">
        <v>2.274028</v>
      </c>
      <c r="H1096" s="74" t="n">
        <v>2.238163</v>
      </c>
      <c r="J1096" s="75" t="n">
        <v>2.164473</v>
      </c>
      <c r="K1096" s="76" t="n">
        <v>2.23395</v>
      </c>
      <c r="M1096" s="77" t="n">
        <v>2.110652</v>
      </c>
      <c r="N1096" s="77" t="n">
        <v>2.237815</v>
      </c>
    </row>
    <row r="1097" customFormat="false" ht="12.75" hidden="false" customHeight="false" outlineLevel="0" collapsed="false">
      <c r="A1097" s="5" t="n">
        <v>35942</v>
      </c>
      <c r="B1097" s="6" t="n">
        <v>10378</v>
      </c>
      <c r="C1097" s="7" t="n">
        <f aca="false">100*(B1097-B1096)/B1096</f>
        <v>-0.130874937449482</v>
      </c>
      <c r="D1097" s="73" t="n">
        <v>2.435277</v>
      </c>
      <c r="E1097" s="73" t="n">
        <v>-0.294796</v>
      </c>
      <c r="G1097" s="74" t="n">
        <v>2.52555</v>
      </c>
      <c r="H1097" s="74" t="n">
        <v>-0.284973</v>
      </c>
      <c r="J1097" s="75" t="n">
        <v>2.438718</v>
      </c>
      <c r="K1097" s="76" t="n">
        <v>-0.277414</v>
      </c>
      <c r="M1097" s="77" t="n">
        <v>2.393679</v>
      </c>
      <c r="N1097" s="77" t="n">
        <v>-0.272934</v>
      </c>
    </row>
    <row r="1098" customFormat="false" ht="12.75" hidden="false" customHeight="false" outlineLevel="0" collapsed="false">
      <c r="A1098" s="5" t="n">
        <v>35943</v>
      </c>
      <c r="B1098" s="6" t="n">
        <v>9993</v>
      </c>
      <c r="C1098" s="7" t="n">
        <f aca="false">100*(B1098-B1097)/B1097</f>
        <v>-3.7097706687223</v>
      </c>
      <c r="D1098" s="73" t="n">
        <v>2.201492</v>
      </c>
      <c r="E1098" s="73" t="n">
        <v>-3.713637</v>
      </c>
      <c r="G1098" s="74" t="n">
        <v>2.295415</v>
      </c>
      <c r="H1098" s="74" t="n">
        <v>-3.742072</v>
      </c>
      <c r="J1098" s="75" t="n">
        <v>2.200718</v>
      </c>
      <c r="K1098" s="76" t="n">
        <v>-3.735932</v>
      </c>
      <c r="M1098" s="77" t="n">
        <v>2.155389</v>
      </c>
      <c r="N1098" s="77" t="n">
        <v>-3.731109</v>
      </c>
    </row>
    <row r="1099" customFormat="false" ht="12.75" hidden="false" customHeight="false" outlineLevel="0" collapsed="false">
      <c r="A1099" s="5" t="n">
        <v>35944</v>
      </c>
      <c r="B1099" s="6" t="n">
        <v>10059.9</v>
      </c>
      <c r="C1099" s="7" t="n">
        <f aca="false">100*(B1099-B1098)/B1098</f>
        <v>0.669468628039624</v>
      </c>
      <c r="D1099" s="73" t="n">
        <v>3.33238</v>
      </c>
      <c r="E1099" s="73" t="n">
        <v>0.764152</v>
      </c>
      <c r="G1099" s="74" t="n">
        <v>3.37727</v>
      </c>
      <c r="H1099" s="74" t="n">
        <v>0.724876</v>
      </c>
      <c r="J1099" s="75" t="n">
        <v>3.350926</v>
      </c>
      <c r="K1099" s="76" t="n">
        <v>0.70128</v>
      </c>
      <c r="M1099" s="77" t="n">
        <v>3.317204</v>
      </c>
      <c r="N1099" s="77" t="n">
        <v>0.704416</v>
      </c>
    </row>
    <row r="1100" customFormat="false" ht="12.75" hidden="false" customHeight="false" outlineLevel="0" collapsed="false">
      <c r="A1100" s="5" t="n">
        <v>35948</v>
      </c>
      <c r="B1100" s="6" t="n">
        <v>10005.7</v>
      </c>
      <c r="C1100" s="7" t="n">
        <f aca="false">100*(B1100-B1099)/B1099</f>
        <v>-0.53877275122018</v>
      </c>
      <c r="D1100" s="73" t="n">
        <v>3.044386</v>
      </c>
      <c r="E1100" s="73" t="n">
        <v>-0.742685</v>
      </c>
      <c r="G1100" s="74" t="n">
        <v>3.101962</v>
      </c>
      <c r="H1100" s="74" t="n">
        <v>-0.709127</v>
      </c>
      <c r="J1100" s="75" t="n">
        <v>3.053664</v>
      </c>
      <c r="K1100" s="76" t="n">
        <v>-0.73339</v>
      </c>
      <c r="M1100" s="77" t="n">
        <v>3.015929</v>
      </c>
      <c r="N1100" s="77" t="n">
        <v>-0.731111</v>
      </c>
    </row>
    <row r="1101" customFormat="false" ht="12.75" hidden="false" customHeight="false" outlineLevel="0" collapsed="false">
      <c r="A1101" s="5" t="n">
        <v>35949</v>
      </c>
      <c r="B1101" s="6" t="n">
        <v>10079.5</v>
      </c>
      <c r="C1101" s="7" t="n">
        <f aca="false">100*(B1101-B1100)/B1100</f>
        <v>0.737579579639598</v>
      </c>
      <c r="D1101" s="73" t="n">
        <v>2.786215</v>
      </c>
      <c r="E1101" s="73" t="n">
        <v>0.707448</v>
      </c>
      <c r="G1101" s="74" t="n">
        <v>2.852457</v>
      </c>
      <c r="H1101" s="74" t="n">
        <v>0.690325</v>
      </c>
      <c r="J1101" s="75" t="n">
        <v>2.793501</v>
      </c>
      <c r="K1101" s="76" t="n">
        <v>0.685271</v>
      </c>
      <c r="M1101" s="77" t="n">
        <v>2.752643</v>
      </c>
      <c r="N1101" s="77" t="n">
        <v>0.689286</v>
      </c>
    </row>
    <row r="1102" customFormat="false" ht="12.75" hidden="false" customHeight="false" outlineLevel="0" collapsed="false">
      <c r="A1102" s="5" t="n">
        <v>35950</v>
      </c>
      <c r="B1102" s="6" t="n">
        <v>10116.2</v>
      </c>
      <c r="C1102" s="7" t="n">
        <f aca="false">100*(B1102-B1101)/B1101</f>
        <v>0.364105362369172</v>
      </c>
      <c r="D1102" s="73" t="n">
        <v>2.552619</v>
      </c>
      <c r="E1102" s="73" t="n">
        <v>0.242496</v>
      </c>
      <c r="G1102" s="74" t="n">
        <v>2.625795</v>
      </c>
      <c r="H1102" s="74" t="n">
        <v>0.248091</v>
      </c>
      <c r="J1102" s="75" t="n">
        <v>2.55515</v>
      </c>
      <c r="K1102" s="76" t="n">
        <v>0.241916</v>
      </c>
      <c r="M1102" s="77" t="n">
        <v>2.513344</v>
      </c>
      <c r="N1102" s="77" t="n">
        <v>0.245608</v>
      </c>
    </row>
    <row r="1103" customFormat="false" ht="12.75" hidden="false" customHeight="false" outlineLevel="0" collapsed="false">
      <c r="A1103" s="5" t="n">
        <v>35951</v>
      </c>
      <c r="B1103" s="6" t="n">
        <v>10098.8</v>
      </c>
      <c r="C1103" s="7" t="n">
        <f aca="false">100*(B1103-B1102)/B1102</f>
        <v>-0.172001344378338</v>
      </c>
      <c r="D1103" s="73" t="n">
        <v>2.302653</v>
      </c>
      <c r="E1103" s="73" t="n">
        <v>-0.241977</v>
      </c>
      <c r="G1103" s="74" t="n">
        <v>2.383684</v>
      </c>
      <c r="H1103" s="74" t="n">
        <v>-0.251351</v>
      </c>
      <c r="J1103" s="75" t="n">
        <v>2.302581</v>
      </c>
      <c r="K1103" s="76" t="n">
        <v>-0.252021</v>
      </c>
      <c r="M1103" s="77" t="n">
        <v>2.26007</v>
      </c>
      <c r="N1103" s="77" t="n">
        <v>-0.247827</v>
      </c>
    </row>
    <row r="1104" customFormat="false" ht="12.75" hidden="false" customHeight="false" outlineLevel="0" collapsed="false">
      <c r="A1104" s="5" t="n">
        <v>35954</v>
      </c>
      <c r="B1104" s="6" t="n">
        <v>10265.6</v>
      </c>
      <c r="C1104" s="7" t="n">
        <f aca="false">100*(B1104-B1103)/B1103</f>
        <v>1.65168138788768</v>
      </c>
      <c r="D1104" s="73" t="n">
        <v>2.081288</v>
      </c>
      <c r="E1104" s="73" t="n">
        <v>1.59639</v>
      </c>
      <c r="G1104" s="74" t="n">
        <v>2.166253</v>
      </c>
      <c r="H1104" s="74" t="n">
        <v>1.585418</v>
      </c>
      <c r="J1104" s="75" t="n">
        <v>2.078181</v>
      </c>
      <c r="K1104" s="76" t="n">
        <v>1.580277</v>
      </c>
      <c r="M1104" s="77" t="n">
        <v>2.035646</v>
      </c>
      <c r="N1104" s="77" t="n">
        <v>1.584218</v>
      </c>
    </row>
    <row r="1105" customFormat="false" ht="12.75" hidden="false" customHeight="false" outlineLevel="0" collapsed="false">
      <c r="A1105" s="5" t="n">
        <v>35955</v>
      </c>
      <c r="B1105" s="6" t="n">
        <v>10280.3</v>
      </c>
      <c r="C1105" s="7" t="n">
        <f aca="false">100*(B1105-B1104)/B1104</f>
        <v>0.143196695760588</v>
      </c>
      <c r="D1105" s="73" t="n">
        <v>2.128355</v>
      </c>
      <c r="E1105" s="73" t="n">
        <v>-0.010727</v>
      </c>
      <c r="G1105" s="74" t="n">
        <v>2.19767</v>
      </c>
      <c r="H1105" s="74" t="n">
        <v>2.69E-005</v>
      </c>
      <c r="J1105" s="75" t="n">
        <v>2.117208</v>
      </c>
      <c r="K1105" s="76" t="n">
        <v>-3.98E-005</v>
      </c>
      <c r="M1105" s="77" t="n">
        <v>2.079472</v>
      </c>
      <c r="N1105" s="77" t="n">
        <v>0.003966</v>
      </c>
    </row>
    <row r="1106" customFormat="false" ht="12.75" hidden="false" customHeight="false" outlineLevel="0" collapsed="false">
      <c r="A1106" s="5" t="n">
        <v>35956</v>
      </c>
      <c r="B1106" s="6" t="n">
        <v>10051.5</v>
      </c>
      <c r="C1106" s="7" t="n">
        <f aca="false">100*(B1106-B1105)/B1105</f>
        <v>-2.22561598396933</v>
      </c>
      <c r="D1106" s="73" t="n">
        <v>1.921245</v>
      </c>
      <c r="E1106" s="73" t="n">
        <v>-2.260762</v>
      </c>
      <c r="G1106" s="74" t="n">
        <v>1.993238</v>
      </c>
      <c r="H1106" s="74" t="n">
        <v>-2.280425</v>
      </c>
      <c r="J1106" s="75" t="n">
        <v>1.906891</v>
      </c>
      <c r="K1106" s="76" t="n">
        <v>-2.276948</v>
      </c>
      <c r="M1106" s="77" t="n">
        <v>1.869454</v>
      </c>
      <c r="N1106" s="77" t="n">
        <v>-2.272385</v>
      </c>
    </row>
    <row r="1107" customFormat="false" ht="12.75" hidden="false" customHeight="false" outlineLevel="0" collapsed="false">
      <c r="A1107" s="5" t="n">
        <v>35957</v>
      </c>
      <c r="B1107" s="6" t="n">
        <v>10120.9</v>
      </c>
      <c r="C1107" s="7" t="n">
        <f aca="false">100*(B1107-B1106)/B1106</f>
        <v>0.690444212306617</v>
      </c>
      <c r="D1107" s="73" t="n">
        <v>2.236817</v>
      </c>
      <c r="E1107" s="73" t="n">
        <v>0.724001</v>
      </c>
      <c r="G1107" s="74" t="n">
        <v>2.290886</v>
      </c>
      <c r="H1107" s="74" t="n">
        <v>0.696</v>
      </c>
      <c r="J1107" s="75" t="n">
        <v>2.228399</v>
      </c>
      <c r="K1107" s="76" t="n">
        <v>0.680518</v>
      </c>
      <c r="M1107" s="77" t="n">
        <v>2.195313</v>
      </c>
      <c r="N1107" s="77" t="n">
        <v>0.684021</v>
      </c>
    </row>
    <row r="1108" customFormat="false" ht="12.75" hidden="false" customHeight="false" outlineLevel="0" collapsed="false">
      <c r="A1108" s="5" t="n">
        <v>35958</v>
      </c>
      <c r="B1108" s="6" t="n">
        <v>9953.7</v>
      </c>
      <c r="C1108" s="7" t="n">
        <f aca="false">100*(B1108-B1107)/B1107</f>
        <v>-1.6520269936468</v>
      </c>
      <c r="D1108" s="73" t="n">
        <v>2.068449</v>
      </c>
      <c r="E1108" s="73" t="n">
        <v>-1.816915</v>
      </c>
      <c r="G1108" s="74" t="n">
        <v>2.121849</v>
      </c>
      <c r="H1108" s="74" t="n">
        <v>-1.796546</v>
      </c>
      <c r="J1108" s="75" t="n">
        <v>2.051342</v>
      </c>
      <c r="K1108" s="76" t="n">
        <v>-1.812391</v>
      </c>
      <c r="M1108" s="77" t="n">
        <v>2.018545</v>
      </c>
      <c r="N1108" s="77" t="n">
        <v>-1.809453</v>
      </c>
    </row>
    <row r="1109" customFormat="false" ht="12.75" hidden="false" customHeight="false" outlineLevel="0" collapsed="false">
      <c r="A1109" s="5" t="n">
        <v>35961</v>
      </c>
      <c r="B1109" s="6" t="n">
        <v>9748.1</v>
      </c>
      <c r="C1109" s="7" t="n">
        <f aca="false">100*(B1109-B1108)/B1108</f>
        <v>-2.06556355927947</v>
      </c>
      <c r="D1109" s="73" t="n">
        <v>2.190472</v>
      </c>
      <c r="E1109" s="73" t="n">
        <v>-2.043739</v>
      </c>
      <c r="G1109" s="74" t="n">
        <v>2.223858</v>
      </c>
      <c r="H1109" s="74" t="n">
        <v>-2.071362</v>
      </c>
      <c r="J1109" s="75" t="n">
        <v>2.170591</v>
      </c>
      <c r="K1109" s="76" t="n">
        <v>-2.081232</v>
      </c>
      <c r="M1109" s="77" t="n">
        <v>2.140107</v>
      </c>
      <c r="N1109" s="77" t="n">
        <v>-2.077392</v>
      </c>
    </row>
    <row r="1110" customFormat="false" ht="12.75" hidden="false" customHeight="false" outlineLevel="0" collapsed="false">
      <c r="A1110" s="5" t="n">
        <v>35962</v>
      </c>
      <c r="B1110" s="6" t="n">
        <v>9593.3</v>
      </c>
      <c r="C1110" s="7" t="n">
        <f aca="false">100*(B1110-B1109)/B1109</f>
        <v>-1.58800176444642</v>
      </c>
      <c r="D1110" s="73" t="n">
        <v>2.384012</v>
      </c>
      <c r="E1110" s="73" t="n">
        <v>-1.610209</v>
      </c>
      <c r="G1110" s="74" t="n">
        <v>2.413925</v>
      </c>
      <c r="H1110" s="74" t="n">
        <v>-1.620539</v>
      </c>
      <c r="J1110" s="75" t="n">
        <v>2.379494</v>
      </c>
      <c r="K1110" s="76" t="n">
        <v>-1.645381</v>
      </c>
      <c r="M1110" s="77" t="n">
        <v>2.351145</v>
      </c>
      <c r="N1110" s="77" t="n">
        <v>-1.642645</v>
      </c>
    </row>
    <row r="1111" customFormat="false" ht="12.75" hidden="false" customHeight="false" outlineLevel="0" collapsed="false">
      <c r="A1111" s="5" t="n">
        <v>35963</v>
      </c>
      <c r="B1111" s="6" t="n">
        <v>9684.9</v>
      </c>
      <c r="C1111" s="7" t="n">
        <f aca="false">100*(B1111-B1110)/B1110</f>
        <v>0.954833060573529</v>
      </c>
      <c r="D1111" s="73" t="n">
        <v>2.400739</v>
      </c>
      <c r="E1111" s="73" t="n">
        <v>0.899437</v>
      </c>
      <c r="G1111" s="74" t="n">
        <v>2.43067</v>
      </c>
      <c r="H1111" s="74" t="n">
        <v>0.89726</v>
      </c>
      <c r="J1111" s="75" t="n">
        <v>2.406109</v>
      </c>
      <c r="K1111" s="76" t="n">
        <v>0.872214</v>
      </c>
      <c r="M1111" s="77" t="n">
        <v>2.377863</v>
      </c>
      <c r="N1111" s="77" t="n">
        <v>0.874847</v>
      </c>
    </row>
    <row r="1112" customFormat="false" ht="12.75" hidden="false" customHeight="false" outlineLevel="0" collapsed="false">
      <c r="A1112" s="5" t="n">
        <v>35964</v>
      </c>
      <c r="B1112" s="6" t="n">
        <v>9900.8</v>
      </c>
      <c r="C1112" s="7" t="n">
        <f aca="false">100*(B1112-B1111)/B1111</f>
        <v>2.22924346147095</v>
      </c>
      <c r="D1112" s="73" t="n">
        <v>2.241404</v>
      </c>
      <c r="E1112" s="73" t="n">
        <v>2.069332</v>
      </c>
      <c r="G1112" s="74" t="n">
        <v>2.277153</v>
      </c>
      <c r="H1112" s="74" t="n">
        <v>2.0864</v>
      </c>
      <c r="J1112" s="75" t="n">
        <v>2.238786</v>
      </c>
      <c r="K1112" s="76" t="n">
        <v>2.075303</v>
      </c>
      <c r="M1112" s="77" t="n">
        <v>2.209876</v>
      </c>
      <c r="N1112" s="77" t="n">
        <v>2.078567</v>
      </c>
    </row>
    <row r="1113" customFormat="false" ht="12.75" hidden="false" customHeight="false" outlineLevel="0" collapsed="false">
      <c r="A1113" s="5" t="n">
        <v>35965</v>
      </c>
      <c r="B1113" s="6" t="n">
        <v>9761</v>
      </c>
      <c r="C1113" s="7" t="n">
        <f aca="false">100*(B1113-B1112)/B1112</f>
        <v>-1.41200711053652</v>
      </c>
      <c r="D1113" s="73" t="n">
        <v>2.439389</v>
      </c>
      <c r="E1113" s="73" t="n">
        <v>-1.562228</v>
      </c>
      <c r="G1113" s="74" t="n">
        <v>2.467607</v>
      </c>
      <c r="H1113" s="74" t="n">
        <v>-1.556286</v>
      </c>
      <c r="J1113" s="75" t="n">
        <v>2.437798</v>
      </c>
      <c r="K1113" s="76" t="n">
        <v>-1.547473</v>
      </c>
      <c r="M1113" s="77" t="n">
        <v>2.413481</v>
      </c>
      <c r="N1113" s="77" t="n">
        <v>-1.542873</v>
      </c>
    </row>
    <row r="1114" customFormat="false" ht="12.75" hidden="false" customHeight="false" outlineLevel="0" collapsed="false">
      <c r="A1114" s="5" t="n">
        <v>35968</v>
      </c>
      <c r="B1114" s="6" t="n">
        <v>9765.7</v>
      </c>
      <c r="C1114" s="7" t="n">
        <f aca="false">100*(B1114-B1113)/B1113</f>
        <v>0.0481508042208865</v>
      </c>
      <c r="D1114" s="73" t="n">
        <v>2.434914</v>
      </c>
      <c r="E1114" s="73" t="n">
        <v>0.10036</v>
      </c>
      <c r="G1114" s="74" t="n">
        <v>2.46002</v>
      </c>
      <c r="H1114" s="74" t="n">
        <v>0.061084</v>
      </c>
      <c r="J1114" s="75" t="n">
        <v>2.427345</v>
      </c>
      <c r="K1114" s="76" t="n">
        <v>0.060909</v>
      </c>
      <c r="M1114" s="77" t="n">
        <v>2.401608</v>
      </c>
      <c r="N1114" s="77" t="n">
        <v>0.06547</v>
      </c>
    </row>
    <row r="1115" customFormat="false" ht="12.75" hidden="false" customHeight="false" outlineLevel="0" collapsed="false">
      <c r="A1115" s="5" t="n">
        <v>35969</v>
      </c>
      <c r="B1115" s="6" t="n">
        <v>9722.4</v>
      </c>
      <c r="C1115" s="7" t="n">
        <f aca="false">100*(B1115-B1114)/B1114</f>
        <v>-0.443388594775603</v>
      </c>
      <c r="D1115" s="73" t="n">
        <v>2.19367</v>
      </c>
      <c r="E1115" s="73" t="n">
        <v>-0.556703</v>
      </c>
      <c r="G1115" s="74" t="n">
        <v>2.229353</v>
      </c>
      <c r="H1115" s="74" t="n">
        <v>-0.549619</v>
      </c>
      <c r="J1115" s="75" t="n">
        <v>2.183403</v>
      </c>
      <c r="K1115" s="76" t="n">
        <v>-0.563748</v>
      </c>
      <c r="M1115" s="77" t="n">
        <v>2.155457</v>
      </c>
      <c r="N1115" s="77" t="n">
        <v>-0.560556</v>
      </c>
    </row>
    <row r="1116" customFormat="false" ht="12.75" hidden="false" customHeight="false" outlineLevel="0" collapsed="false">
      <c r="A1116" s="5" t="n">
        <v>35970</v>
      </c>
      <c r="B1116" s="6" t="n">
        <v>9873.5</v>
      </c>
      <c r="C1116" s="7" t="n">
        <f aca="false">100*(B1116-B1115)/B1115</f>
        <v>1.55414300995639</v>
      </c>
      <c r="D1116" s="73" t="n">
        <v>2.009325</v>
      </c>
      <c r="E1116" s="73" t="n">
        <v>1.502866</v>
      </c>
      <c r="G1116" s="74" t="n">
        <v>2.049673</v>
      </c>
      <c r="H1116" s="74" t="n">
        <v>1.492229</v>
      </c>
      <c r="J1116" s="75" t="n">
        <v>1.997019</v>
      </c>
      <c r="K1116" s="76" t="n">
        <v>1.484113</v>
      </c>
      <c r="M1116" s="77" t="n">
        <v>1.967974</v>
      </c>
      <c r="N1116" s="77" t="n">
        <v>1.487869</v>
      </c>
    </row>
    <row r="1117" customFormat="false" ht="12.75" hidden="false" customHeight="false" outlineLevel="0" collapsed="false">
      <c r="A1117" s="5" t="n">
        <v>35971</v>
      </c>
      <c r="B1117" s="6" t="n">
        <v>9901.6</v>
      </c>
      <c r="C1117" s="7" t="n">
        <f aca="false">100*(B1117-B1116)/B1116</f>
        <v>0.284600192434298</v>
      </c>
      <c r="D1117" s="73" t="n">
        <v>2.036335</v>
      </c>
      <c r="E1117" s="73" t="n">
        <v>0.127866</v>
      </c>
      <c r="G1117" s="74" t="n">
        <v>2.066353</v>
      </c>
      <c r="H1117" s="74" t="n">
        <v>0.140164</v>
      </c>
      <c r="J1117" s="75" t="n">
        <v>2.016023</v>
      </c>
      <c r="K1117" s="76" t="n">
        <v>0.138143</v>
      </c>
      <c r="M1117" s="77" t="n">
        <v>1.990128</v>
      </c>
      <c r="N1117" s="77" t="n">
        <v>0.142013</v>
      </c>
    </row>
    <row r="1118" customFormat="false" ht="12.75" hidden="false" customHeight="false" outlineLevel="0" collapsed="false">
      <c r="A1118" s="5" t="n">
        <v>35972</v>
      </c>
      <c r="B1118" s="6" t="n">
        <v>10136.1</v>
      </c>
      <c r="C1118" s="7" t="n">
        <f aca="false">100*(B1118-B1117)/B1117</f>
        <v>2.36830411246667</v>
      </c>
      <c r="D1118" s="73" t="n">
        <v>1.841347</v>
      </c>
      <c r="E1118" s="73" t="n">
        <v>2.324002</v>
      </c>
      <c r="G1118" s="74" t="n">
        <v>1.877044</v>
      </c>
      <c r="H1118" s="74" t="n">
        <v>2.306528</v>
      </c>
      <c r="J1118" s="75" t="n">
        <v>1.818668</v>
      </c>
      <c r="K1118" s="76" t="n">
        <v>2.310085</v>
      </c>
      <c r="M1118" s="77" t="n">
        <v>1.792247</v>
      </c>
      <c r="N1118" s="77" t="n">
        <v>2.314628</v>
      </c>
    </row>
    <row r="1119" customFormat="false" ht="12.75" hidden="false" customHeight="false" outlineLevel="0" collapsed="false">
      <c r="A1119" s="5" t="n">
        <v>35975</v>
      </c>
      <c r="B1119" s="6" t="n">
        <v>10109.5</v>
      </c>
      <c r="C1119" s="7" t="n">
        <f aca="false">100*(B1119-B1118)/B1118</f>
        <v>-0.262428350154402</v>
      </c>
      <c r="D1119" s="73" t="n">
        <v>2.194375</v>
      </c>
      <c r="E1119" s="73" t="n">
        <v>-0.43713</v>
      </c>
      <c r="G1119" s="74" t="n">
        <v>2.197547</v>
      </c>
      <c r="H1119" s="74" t="n">
        <v>-0.423855</v>
      </c>
      <c r="J1119" s="75" t="n">
        <v>2.164761</v>
      </c>
      <c r="K1119" s="76" t="n">
        <v>-0.418185</v>
      </c>
      <c r="M1119" s="77" t="n">
        <v>2.146083</v>
      </c>
      <c r="N1119" s="77" t="n">
        <v>-0.413859</v>
      </c>
    </row>
    <row r="1120" customFormat="false" ht="12.75" hidden="false" customHeight="false" outlineLevel="0" collapsed="false">
      <c r="A1120" s="5" t="n">
        <v>35976</v>
      </c>
      <c r="B1120" s="6" t="n">
        <v>10242.7</v>
      </c>
      <c r="C1120" s="7" t="n">
        <f aca="false">100*(B1120-B1119)/B1119</f>
        <v>1.31757258024631</v>
      </c>
      <c r="D1120" s="73" t="n">
        <v>1.998348</v>
      </c>
      <c r="E1120" s="73" t="n">
        <v>1.320462</v>
      </c>
      <c r="G1120" s="74" t="n">
        <v>2.009757</v>
      </c>
      <c r="H1120" s="74" t="n">
        <v>1.290579</v>
      </c>
      <c r="J1120" s="75" t="n">
        <v>1.966394</v>
      </c>
      <c r="K1120" s="76" t="n">
        <v>1.296279</v>
      </c>
      <c r="M1120" s="77" t="n">
        <v>1.945489</v>
      </c>
      <c r="N1120" s="77" t="n">
        <v>1.301091</v>
      </c>
    </row>
    <row r="1121" customFormat="false" ht="12.75" hidden="false" customHeight="false" outlineLevel="0" collapsed="false">
      <c r="A1121" s="5" t="n">
        <v>35977</v>
      </c>
      <c r="B1121" s="6" t="n">
        <v>10146.4</v>
      </c>
      <c r="C1121" s="7" t="n">
        <f aca="false">100*(B1121-B1120)/B1120</f>
        <v>-0.940181788005126</v>
      </c>
      <c r="D1121" s="73" t="n">
        <v>1.976338</v>
      </c>
      <c r="E1121" s="73" t="n">
        <v>-1.081119</v>
      </c>
      <c r="G1121" s="74" t="n">
        <v>1.978539</v>
      </c>
      <c r="H1121" s="74" t="n">
        <v>-1.072644</v>
      </c>
      <c r="J1121" s="75" t="n">
        <v>1.937503</v>
      </c>
      <c r="K1121" s="76" t="n">
        <v>-1.074699</v>
      </c>
      <c r="M1121" s="77" t="n">
        <v>1.918539</v>
      </c>
      <c r="N1121" s="77" t="n">
        <v>-1.070788</v>
      </c>
    </row>
    <row r="1122" customFormat="false" ht="12.75" hidden="false" customHeight="false" outlineLevel="0" collapsed="false">
      <c r="A1122" s="5" t="n">
        <v>35978</v>
      </c>
      <c r="B1122" s="6" t="n">
        <v>10342.3</v>
      </c>
      <c r="C1122" s="7" t="n">
        <f aca="false">100*(B1122-B1121)/B1121</f>
        <v>1.93073405345738</v>
      </c>
      <c r="D1122" s="73" t="n">
        <v>1.900733</v>
      </c>
      <c r="E1122" s="73" t="n">
        <v>1.936597</v>
      </c>
      <c r="G1122" s="74" t="n">
        <v>1.90281</v>
      </c>
      <c r="H1122" s="74" t="n">
        <v>1.909912</v>
      </c>
      <c r="J1122" s="75" t="n">
        <v>1.860223</v>
      </c>
      <c r="K1122" s="76" t="n">
        <v>1.906714</v>
      </c>
      <c r="M1122" s="77" t="n">
        <v>1.84048</v>
      </c>
      <c r="N1122" s="77" t="n">
        <v>1.910949</v>
      </c>
    </row>
    <row r="1123" customFormat="false" ht="12.75" hidden="false" customHeight="false" outlineLevel="0" collapsed="false">
      <c r="A1123" s="5" t="n">
        <v>35979</v>
      </c>
      <c r="B1123" s="6" t="n">
        <v>10394.3</v>
      </c>
      <c r="C1123" s="7" t="n">
        <f aca="false">100*(B1123-B1122)/B1122</f>
        <v>0.502789514904809</v>
      </c>
      <c r="D1123" s="73" t="n">
        <v>2.085819</v>
      </c>
      <c r="E1123" s="73" t="n">
        <v>0.315284</v>
      </c>
      <c r="G1123" s="74" t="n">
        <v>2.065906</v>
      </c>
      <c r="H1123" s="74" t="n">
        <v>0.33555</v>
      </c>
      <c r="J1123" s="75" t="n">
        <v>2.034842</v>
      </c>
      <c r="K1123" s="76" t="n">
        <v>0.332411</v>
      </c>
      <c r="M1123" s="77" t="n">
        <v>2.019694</v>
      </c>
      <c r="N1123" s="77" t="n">
        <v>0.336124</v>
      </c>
    </row>
    <row r="1124" customFormat="false" ht="12.75" hidden="false" customHeight="false" outlineLevel="0" collapsed="false">
      <c r="A1124" s="5" t="n">
        <v>35982</v>
      </c>
      <c r="B1124" s="6" t="n">
        <v>10542.9</v>
      </c>
      <c r="C1124" s="7" t="n">
        <f aca="false">100*(B1124-B1123)/B1123</f>
        <v>1.42962970089376</v>
      </c>
      <c r="D1124" s="73" t="n">
        <v>1.893273</v>
      </c>
      <c r="E1124" s="73" t="n">
        <v>1.385403</v>
      </c>
      <c r="G1124" s="74" t="n">
        <v>1.885246</v>
      </c>
      <c r="H1124" s="74" t="n">
        <v>1.366554</v>
      </c>
      <c r="J1124" s="75" t="n">
        <v>1.844395</v>
      </c>
      <c r="K1124" s="76" t="n">
        <v>1.373191</v>
      </c>
      <c r="M1124" s="77" t="n">
        <v>1.827662</v>
      </c>
      <c r="N1124" s="77" t="n">
        <v>1.377936</v>
      </c>
    </row>
    <row r="1125" customFormat="false" ht="12.75" hidden="false" customHeight="false" outlineLevel="0" collapsed="false">
      <c r="A1125" s="5" t="n">
        <v>35983</v>
      </c>
      <c r="B1125" s="6" t="n">
        <v>10642.1</v>
      </c>
      <c r="C1125" s="7" t="n">
        <f aca="false">100*(B1125-B1124)/B1124</f>
        <v>0.94091758434587</v>
      </c>
      <c r="D1125" s="73" t="n">
        <v>1.900452</v>
      </c>
      <c r="E1125" s="73" t="n">
        <v>0.815428</v>
      </c>
      <c r="G1125" s="74" t="n">
        <v>1.88533</v>
      </c>
      <c r="H1125" s="74" t="n">
        <v>0.81804</v>
      </c>
      <c r="J1125" s="75" t="n">
        <v>1.849023</v>
      </c>
      <c r="K1125" s="76" t="n">
        <v>0.820774</v>
      </c>
      <c r="M1125" s="77" t="n">
        <v>1.834498</v>
      </c>
      <c r="N1125" s="77" t="n">
        <v>0.825042</v>
      </c>
    </row>
    <row r="1126" customFormat="false" ht="12.75" hidden="false" customHeight="false" outlineLevel="0" collapsed="false">
      <c r="A1126" s="5" t="n">
        <v>35984</v>
      </c>
      <c r="B1126" s="6" t="n">
        <v>10642.8</v>
      </c>
      <c r="C1126" s="7" t="n">
        <f aca="false">100*(B1126-B1125)/B1125</f>
        <v>0.00657764914818418</v>
      </c>
      <c r="D1126" s="73" t="n">
        <v>1.784343</v>
      </c>
      <c r="E1126" s="73" t="n">
        <v>-0.071377</v>
      </c>
      <c r="G1126" s="74" t="n">
        <v>1.774487</v>
      </c>
      <c r="H1126" s="74" t="n">
        <v>-0.081649</v>
      </c>
      <c r="J1126" s="75" t="n">
        <v>1.734207</v>
      </c>
      <c r="K1126" s="76" t="n">
        <v>-0.075882</v>
      </c>
      <c r="M1126" s="77" t="n">
        <v>1.719778</v>
      </c>
      <c r="N1126" s="77" t="n">
        <v>-0.071285</v>
      </c>
    </row>
    <row r="1127" customFormat="false" ht="12.75" hidden="false" customHeight="false" outlineLevel="0" collapsed="false">
      <c r="A1127" s="5" t="n">
        <v>35985</v>
      </c>
      <c r="B1127" s="6" t="n">
        <v>10719.9</v>
      </c>
      <c r="C1127" s="7" t="n">
        <f aca="false">100*(B1127-B1126)/B1126</f>
        <v>0.724433419776754</v>
      </c>
      <c r="D1127" s="73" t="n">
        <v>1.617113</v>
      </c>
      <c r="E1127" s="73" t="n">
        <v>0.676441</v>
      </c>
      <c r="G1127" s="74" t="n">
        <v>1.613547</v>
      </c>
      <c r="H1127" s="74" t="n">
        <v>0.661922</v>
      </c>
      <c r="J1127" s="75" t="n">
        <v>1.566428</v>
      </c>
      <c r="K1127" s="76" t="n">
        <v>0.660807</v>
      </c>
      <c r="M1127" s="77" t="n">
        <v>1.551081</v>
      </c>
      <c r="N1127" s="77" t="n">
        <v>0.665033</v>
      </c>
    </row>
    <row r="1128" customFormat="false" ht="12.75" hidden="false" customHeight="false" outlineLevel="0" collapsed="false">
      <c r="A1128" s="5" t="n">
        <v>35986</v>
      </c>
      <c r="B1128" s="6" t="n">
        <v>10635.3</v>
      </c>
      <c r="C1128" s="7" t="n">
        <f aca="false">100*(B1128-B1127)/B1127</f>
        <v>-0.789186466291667</v>
      </c>
      <c r="D1128" s="73" t="n">
        <v>1.513208</v>
      </c>
      <c r="E1128" s="73" t="n">
        <v>-0.895494</v>
      </c>
      <c r="G1128" s="74" t="n">
        <v>1.508854</v>
      </c>
      <c r="H1128" s="74" t="n">
        <v>-0.894939</v>
      </c>
      <c r="J1128" s="75" t="n">
        <v>1.459324</v>
      </c>
      <c r="K1128" s="76" t="n">
        <v>-0.898113</v>
      </c>
      <c r="M1128" s="77" t="n">
        <v>1.444881</v>
      </c>
      <c r="N1128" s="77" t="n">
        <v>-0.894182</v>
      </c>
    </row>
    <row r="1129" customFormat="false" ht="12.75" hidden="false" customHeight="false" outlineLevel="0" collapsed="false">
      <c r="A1129" s="5" t="n">
        <v>35989</v>
      </c>
      <c r="B1129" s="6" t="n">
        <v>10636.7</v>
      </c>
      <c r="C1129" s="7" t="n">
        <f aca="false">100*(B1129-B1128)/B1128</f>
        <v>0.0131637095333602</v>
      </c>
      <c r="D1129" s="73" t="n">
        <v>1.454818</v>
      </c>
      <c r="E1129" s="73" t="n">
        <v>-0.003927</v>
      </c>
      <c r="G1129" s="74" t="n">
        <v>1.448347</v>
      </c>
      <c r="H1129" s="74" t="n">
        <v>-0.023865</v>
      </c>
      <c r="J1129" s="75" t="n">
        <v>1.400262</v>
      </c>
      <c r="K1129" s="76" t="n">
        <v>-0.02972</v>
      </c>
      <c r="M1129" s="77" t="n">
        <v>1.386162</v>
      </c>
      <c r="N1129" s="77" t="n">
        <v>-0.025722</v>
      </c>
    </row>
    <row r="1130" customFormat="false" ht="12.75" hidden="false" customHeight="false" outlineLevel="0" collapsed="false">
      <c r="A1130" s="5" t="n">
        <v>35990</v>
      </c>
      <c r="B1130" s="6" t="n">
        <v>10729.4</v>
      </c>
      <c r="C1130" s="7" t="n">
        <f aca="false">100*(B1130-B1129)/B1129</f>
        <v>0.87151090093731</v>
      </c>
      <c r="D1130" s="73" t="n">
        <v>1.324828</v>
      </c>
      <c r="E1130" s="73" t="n">
        <v>0.776595</v>
      </c>
      <c r="G1130" s="74" t="n">
        <v>1.319887</v>
      </c>
      <c r="H1130" s="74" t="n">
        <v>0.777738</v>
      </c>
      <c r="J1130" s="75" t="n">
        <v>1.268603</v>
      </c>
      <c r="K1130" s="76" t="n">
        <v>0.766948</v>
      </c>
      <c r="M1130" s="77" t="n">
        <v>1.254887</v>
      </c>
      <c r="N1130" s="77" t="n">
        <v>0.770409</v>
      </c>
    </row>
    <row r="1131" customFormat="false" ht="12.75" hidden="false" customHeight="false" outlineLevel="0" collapsed="false">
      <c r="A1131" s="5" t="n">
        <v>35991</v>
      </c>
      <c r="B1131" s="6" t="n">
        <v>10791.7</v>
      </c>
      <c r="C1131" s="7" t="n">
        <f aca="false">100*(B1131-B1130)/B1130</f>
        <v>0.580647566499535</v>
      </c>
      <c r="D1131" s="73" t="n">
        <v>1.268601</v>
      </c>
      <c r="E1131" s="73" t="n">
        <v>0.467728</v>
      </c>
      <c r="G1131" s="74" t="n">
        <v>1.26038</v>
      </c>
      <c r="H1131" s="74" t="n">
        <v>0.469586</v>
      </c>
      <c r="J1131" s="75" t="n">
        <v>1.20901</v>
      </c>
      <c r="K1131" s="76" t="n">
        <v>0.467101</v>
      </c>
      <c r="M1131" s="77" t="n">
        <v>1.197299</v>
      </c>
      <c r="N1131" s="77" t="n">
        <v>0.471059</v>
      </c>
    </row>
    <row r="1132" customFormat="false" ht="12.75" hidden="false" customHeight="false" outlineLevel="0" collapsed="false">
      <c r="A1132" s="5" t="n">
        <v>35992</v>
      </c>
      <c r="B1132" s="6" t="n">
        <v>10704</v>
      </c>
      <c r="C1132" s="7" t="n">
        <f aca="false">100*(B1132-B1131)/B1131</f>
        <v>-0.812661582512493</v>
      </c>
      <c r="D1132" s="73" t="n">
        <v>1.181292</v>
      </c>
      <c r="E1132" s="73" t="n">
        <v>-0.889025</v>
      </c>
      <c r="G1132" s="74" t="n">
        <v>1.171323</v>
      </c>
      <c r="H1132" s="74" t="n">
        <v>-0.897601</v>
      </c>
      <c r="J1132" s="75" t="n">
        <v>1.119636</v>
      </c>
      <c r="K1132" s="76" t="n">
        <v>-0.896561</v>
      </c>
      <c r="M1132" s="77" t="n">
        <v>1.109394</v>
      </c>
      <c r="N1132" s="77" t="n">
        <v>-0.892271</v>
      </c>
    </row>
    <row r="1133" customFormat="false" ht="12.75" hidden="false" customHeight="false" outlineLevel="0" collapsed="false">
      <c r="A1133" s="5" t="n">
        <v>35993</v>
      </c>
      <c r="B1133" s="6" t="n">
        <v>10765.8</v>
      </c>
      <c r="C1133" s="7" t="n">
        <f aca="false">100*(B1133-B1132)/B1132</f>
        <v>0.577354260089679</v>
      </c>
      <c r="D1133" s="73" t="n">
        <v>1.159785</v>
      </c>
      <c r="E1133" s="73" t="n">
        <v>0.557473</v>
      </c>
      <c r="G1133" s="74" t="n">
        <v>1.145456</v>
      </c>
      <c r="H1133" s="74" t="n">
        <v>0.538614</v>
      </c>
      <c r="J1133" s="75" t="n">
        <v>1.097527</v>
      </c>
      <c r="K1133" s="76" t="n">
        <v>0.531848</v>
      </c>
      <c r="M1133" s="77" t="n">
        <v>1.088409</v>
      </c>
      <c r="N1133" s="77" t="n">
        <v>0.535779</v>
      </c>
    </row>
    <row r="1134" customFormat="false" ht="12.75" hidden="false" customHeight="false" outlineLevel="0" collapsed="false">
      <c r="A1134" s="5" t="n">
        <v>35996</v>
      </c>
      <c r="B1134" s="6" t="n">
        <v>10952.5</v>
      </c>
      <c r="C1134" s="7" t="n">
        <f aca="false">100*(B1134-B1133)/B1133</f>
        <v>1.73419532222409</v>
      </c>
      <c r="D1134" s="73" t="n">
        <v>1.093919</v>
      </c>
      <c r="E1134" s="73" t="n">
        <v>1.612602</v>
      </c>
      <c r="G1134" s="74" t="n">
        <v>1.074485</v>
      </c>
      <c r="H1134" s="74" t="n">
        <v>1.619182</v>
      </c>
      <c r="J1134" s="75" t="n">
        <v>1.026718</v>
      </c>
      <c r="K1134" s="76" t="n">
        <v>1.610761</v>
      </c>
      <c r="M1134" s="77" t="n">
        <v>1.019323</v>
      </c>
      <c r="N1134" s="77" t="n">
        <v>1.614306</v>
      </c>
    </row>
    <row r="1135" customFormat="false" ht="12.75" hidden="false" customHeight="false" outlineLevel="0" collapsed="false">
      <c r="A1135" s="5" t="n">
        <v>35997</v>
      </c>
      <c r="B1135" s="6" t="n">
        <v>10893.2</v>
      </c>
      <c r="C1135" s="7" t="n">
        <f aca="false">100*(B1135-B1134)/B1134</f>
        <v>-0.541428897511977</v>
      </c>
      <c r="D1135" s="73" t="n">
        <v>1.259134</v>
      </c>
      <c r="E1135" s="73" t="n">
        <v>-0.678969</v>
      </c>
      <c r="G1135" s="74" t="n">
        <v>1.226532</v>
      </c>
      <c r="H1135" s="74" t="n">
        <v>-0.674208</v>
      </c>
      <c r="J1135" s="75" t="n">
        <v>1.190524</v>
      </c>
      <c r="K1135" s="76" t="n">
        <v>-0.669706</v>
      </c>
      <c r="M1135" s="77" t="n">
        <v>1.188025</v>
      </c>
      <c r="N1135" s="77" t="n">
        <v>-0.665355</v>
      </c>
    </row>
    <row r="1136" customFormat="false" ht="12.75" hidden="false" customHeight="false" outlineLevel="0" collapsed="false">
      <c r="A1136" s="5" t="n">
        <v>35998</v>
      </c>
      <c r="B1136" s="6" t="n">
        <v>10758.4</v>
      </c>
      <c r="C1136" s="7" t="n">
        <f aca="false">100*(B1136-B1135)/B1135</f>
        <v>-1.23746924686962</v>
      </c>
      <c r="D1136" s="73" t="n">
        <v>1.196557</v>
      </c>
      <c r="E1136" s="73" t="n">
        <v>-1.238788</v>
      </c>
      <c r="G1136" s="74" t="n">
        <v>1.162569</v>
      </c>
      <c r="H1136" s="74" t="n">
        <v>-1.265536</v>
      </c>
      <c r="J1136" s="75" t="n">
        <v>1.125778</v>
      </c>
      <c r="K1136" s="76" t="n">
        <v>-1.26463</v>
      </c>
      <c r="M1136" s="77" t="n">
        <v>1.123068</v>
      </c>
      <c r="N1136" s="77" t="n">
        <v>-1.260144</v>
      </c>
    </row>
    <row r="1137" customFormat="false" ht="12.75" hidden="false" customHeight="false" outlineLevel="0" collapsed="false">
      <c r="A1137" s="5" t="n">
        <v>35999</v>
      </c>
      <c r="B1137" s="6" t="n">
        <v>10560.8</v>
      </c>
      <c r="C1137" s="7" t="n">
        <f aca="false">100*(B1137-B1136)/B1136</f>
        <v>-1.83670434265319</v>
      </c>
      <c r="D1137" s="73" t="n">
        <v>1.245959</v>
      </c>
      <c r="E1137" s="73" t="n">
        <v>-1.867212</v>
      </c>
      <c r="G1137" s="74" t="n">
        <v>1.211261</v>
      </c>
      <c r="H1137" s="74" t="n">
        <v>-1.879887</v>
      </c>
      <c r="J1137" s="75" t="n">
        <v>1.181059</v>
      </c>
      <c r="K1137" s="76" t="n">
        <v>-1.894829</v>
      </c>
      <c r="M1137" s="77" t="n">
        <v>1.179049</v>
      </c>
      <c r="N1137" s="77" t="n">
        <v>-1.891465</v>
      </c>
    </row>
    <row r="1138" customFormat="false" ht="12.75" hidden="false" customHeight="false" outlineLevel="0" collapsed="false">
      <c r="A1138" s="5" t="n">
        <v>36000</v>
      </c>
      <c r="B1138" s="6" t="n">
        <v>10614.9</v>
      </c>
      <c r="C1138" s="7" t="n">
        <f aca="false">100*(B1138-B1137)/B1137</f>
        <v>0.512271797591095</v>
      </c>
      <c r="D1138" s="73" t="n">
        <v>1.48026</v>
      </c>
      <c r="E1138" s="73" t="n">
        <v>0.490671</v>
      </c>
      <c r="G1138" s="74" t="n">
        <v>1.43389</v>
      </c>
      <c r="H1138" s="74" t="n">
        <v>0.478722</v>
      </c>
      <c r="J1138" s="75" t="n">
        <v>1.425676</v>
      </c>
      <c r="K1138" s="76" t="n">
        <v>0.45722</v>
      </c>
      <c r="M1138" s="77" t="n">
        <v>1.425977</v>
      </c>
      <c r="N1138" s="77" t="n">
        <v>0.460177</v>
      </c>
    </row>
    <row r="1139" customFormat="false" ht="12.75" hidden="false" customHeight="false" outlineLevel="0" collapsed="false">
      <c r="A1139" s="5" t="n">
        <v>36003</v>
      </c>
      <c r="B1139" s="6" t="n">
        <v>10559.2</v>
      </c>
      <c r="C1139" s="7" t="n">
        <f aca="false">100*(B1139-B1138)/B1138</f>
        <v>-0.524734100179926</v>
      </c>
      <c r="D1139" s="73" t="n">
        <v>1.370859</v>
      </c>
      <c r="E1139" s="73" t="n">
        <v>-0.670917</v>
      </c>
      <c r="G1139" s="74" t="n">
        <v>1.328055</v>
      </c>
      <c r="H1139" s="74" t="n">
        <v>-0.655705</v>
      </c>
      <c r="J1139" s="75" t="n">
        <v>1.31166</v>
      </c>
      <c r="K1139" s="76" t="n">
        <v>-0.670159</v>
      </c>
      <c r="M1139" s="77" t="n">
        <v>1.311116</v>
      </c>
      <c r="N1139" s="77" t="n">
        <v>-0.667078</v>
      </c>
    </row>
    <row r="1140" customFormat="false" ht="12.75" hidden="false" customHeight="false" outlineLevel="0" collapsed="false">
      <c r="A1140" s="5" t="n">
        <v>36004</v>
      </c>
      <c r="B1140" s="6" t="n">
        <v>10360.7</v>
      </c>
      <c r="C1140" s="7" t="n">
        <f aca="false">100*(B1140-B1139)/B1139</f>
        <v>-1.87987726342905</v>
      </c>
      <c r="D1140" s="73" t="n">
        <v>1.294427</v>
      </c>
      <c r="E1140" s="73" t="n">
        <v>-1.914893</v>
      </c>
      <c r="G1140" s="74" t="n">
        <v>1.251529</v>
      </c>
      <c r="H1140" s="74" t="n">
        <v>-1.930468</v>
      </c>
      <c r="J1140" s="75" t="n">
        <v>1.233698</v>
      </c>
      <c r="K1140" s="76" t="n">
        <v>-1.936342</v>
      </c>
      <c r="M1140" s="77" t="n">
        <v>1.232418</v>
      </c>
      <c r="N1140" s="77" t="n">
        <v>-1.932394</v>
      </c>
    </row>
    <row r="1141" customFormat="false" ht="12.75" hidden="false" customHeight="false" outlineLevel="0" collapsed="false">
      <c r="A1141" s="5" t="n">
        <v>36005</v>
      </c>
      <c r="B1141" s="6" t="n">
        <v>10340.1</v>
      </c>
      <c r="C1141" s="7" t="n">
        <f aca="false">100*(B1141-B1140)/B1140</f>
        <v>-0.198828264499506</v>
      </c>
      <c r="D1141" s="73" t="n">
        <v>1.540783</v>
      </c>
      <c r="E1141" s="73" t="n">
        <v>-0.199231</v>
      </c>
      <c r="G1141" s="74" t="n">
        <v>1.487918</v>
      </c>
      <c r="H1141" s="74" t="n">
        <v>-0.218006</v>
      </c>
      <c r="J1141" s="75" t="n">
        <v>1.488153</v>
      </c>
      <c r="K1141" s="76" t="n">
        <v>-0.235702</v>
      </c>
      <c r="M1141" s="77" t="n">
        <v>1.488809</v>
      </c>
      <c r="N1141" s="77" t="n">
        <v>-0.232437</v>
      </c>
    </row>
    <row r="1142" customFormat="false" ht="12.75" hidden="false" customHeight="false" outlineLevel="0" collapsed="false">
      <c r="A1142" s="5" t="n">
        <v>36006</v>
      </c>
      <c r="B1142" s="6" t="n">
        <v>10410.3</v>
      </c>
      <c r="C1142" s="7" t="n">
        <f aca="false">100*(B1142-B1141)/B1141</f>
        <v>0.678910261989719</v>
      </c>
      <c r="D1142" s="73" t="n">
        <v>1.404823</v>
      </c>
      <c r="E1142" s="73" t="n">
        <v>0.56439</v>
      </c>
      <c r="G1142" s="74" t="n">
        <v>1.359795</v>
      </c>
      <c r="H1142" s="74" t="n">
        <v>0.573405</v>
      </c>
      <c r="J1142" s="75" t="n">
        <v>1.352228</v>
      </c>
      <c r="K1142" s="76" t="n">
        <v>0.555558</v>
      </c>
      <c r="M1142" s="77" t="n">
        <v>1.351177</v>
      </c>
      <c r="N1142" s="77" t="n">
        <v>0.558502</v>
      </c>
    </row>
    <row r="1143" customFormat="false" ht="12.75" hidden="false" customHeight="false" outlineLevel="0" collapsed="false">
      <c r="A1143" s="5" t="n">
        <v>36007</v>
      </c>
      <c r="B1143" s="6" t="n">
        <v>10568.8</v>
      </c>
      <c r="C1143" s="7" t="n">
        <f aca="false">100*(B1143-B1142)/B1142</f>
        <v>1.5225305706848</v>
      </c>
      <c r="D1143" s="73" t="n">
        <v>1.311654</v>
      </c>
      <c r="E1143" s="73" t="n">
        <v>1.41279</v>
      </c>
      <c r="G1143" s="74" t="n">
        <v>1.270689</v>
      </c>
      <c r="H1143" s="74" t="n">
        <v>1.414776</v>
      </c>
      <c r="J1143" s="75" t="n">
        <v>1.256035</v>
      </c>
      <c r="K1143" s="76" t="n">
        <v>1.410247</v>
      </c>
      <c r="M1143" s="77" t="n">
        <v>1.254737</v>
      </c>
      <c r="N1143" s="77" t="n">
        <v>1.41408</v>
      </c>
    </row>
    <row r="1144" customFormat="false" ht="12.75" hidden="false" customHeight="false" outlineLevel="0" collapsed="false">
      <c r="A1144" s="5" t="n">
        <v>36010</v>
      </c>
      <c r="B1144" s="6" t="n">
        <v>10493.7</v>
      </c>
      <c r="C1144" s="7" t="n">
        <f aca="false">100*(B1144-B1143)/B1143</f>
        <v>-0.710582090681994</v>
      </c>
      <c r="D1144" s="73" t="n">
        <v>1.392918</v>
      </c>
      <c r="E1144" s="73" t="n">
        <v>-0.835615</v>
      </c>
      <c r="G1144" s="74" t="n">
        <v>1.345453</v>
      </c>
      <c r="H1144" s="74" t="n">
        <v>-0.83373</v>
      </c>
      <c r="J1144" s="75" t="n">
        <v>1.335265</v>
      </c>
      <c r="K1144" s="76" t="n">
        <v>-0.829596</v>
      </c>
      <c r="M1144" s="77" t="n">
        <v>1.336596</v>
      </c>
      <c r="N1144" s="77" t="n">
        <v>-0.825236</v>
      </c>
    </row>
    <row r="1145" customFormat="false" ht="12.75" hidden="false" customHeight="false" outlineLevel="0" collapsed="false">
      <c r="A1145" s="5" t="n">
        <v>36011</v>
      </c>
      <c r="B1145" s="6" t="n">
        <v>10411</v>
      </c>
      <c r="C1145" s="7" t="n">
        <f aca="false">100*(B1145-B1144)/B1144</f>
        <v>-0.788091902760711</v>
      </c>
      <c r="D1145" s="73" t="n">
        <v>1.338184</v>
      </c>
      <c r="E1145" s="73" t="n">
        <v>-0.787305</v>
      </c>
      <c r="G1145" s="74" t="n">
        <v>1.291707</v>
      </c>
      <c r="H1145" s="74" t="n">
        <v>-0.813712</v>
      </c>
      <c r="J1145" s="75" t="n">
        <v>1.278182</v>
      </c>
      <c r="K1145" s="76" t="n">
        <v>-0.814743</v>
      </c>
      <c r="M1145" s="77" t="n">
        <v>1.278411</v>
      </c>
      <c r="N1145" s="77" t="n">
        <v>-0.810378</v>
      </c>
    </row>
    <row r="1146" customFormat="false" ht="12.75" hidden="false" customHeight="false" outlineLevel="0" collapsed="false">
      <c r="A1146" s="5" t="n">
        <v>36012</v>
      </c>
      <c r="B1146" s="6" t="n">
        <v>10495.3</v>
      </c>
      <c r="C1146" s="7" t="n">
        <f aca="false">100*(B1146-B1145)/B1145</f>
        <v>0.809720487945435</v>
      </c>
      <c r="D1146" s="73" t="n">
        <v>1.282063</v>
      </c>
      <c r="E1146" s="73" t="n">
        <v>0.753911</v>
      </c>
      <c r="G1146" s="74" t="n">
        <v>1.240355</v>
      </c>
      <c r="H1146" s="74" t="n">
        <v>0.746923</v>
      </c>
      <c r="J1146" s="75" t="n">
        <v>1.224957</v>
      </c>
      <c r="K1146" s="76" t="n">
        <v>0.733023</v>
      </c>
      <c r="M1146" s="77" t="n">
        <v>1.224419</v>
      </c>
      <c r="N1146" s="77" t="n">
        <v>0.736387</v>
      </c>
    </row>
    <row r="1147" customFormat="false" ht="12.75" hidden="false" customHeight="false" outlineLevel="0" collapsed="false">
      <c r="A1147" s="5" t="n">
        <v>36013</v>
      </c>
      <c r="B1147" s="6" t="n">
        <v>10289.3</v>
      </c>
      <c r="C1147" s="7" t="n">
        <f aca="false">100*(B1147-B1146)/B1146</f>
        <v>-1.96278334111459</v>
      </c>
      <c r="D1147" s="73" t="n">
        <v>1.227344</v>
      </c>
      <c r="E1147" s="73" t="n">
        <v>-2.094441</v>
      </c>
      <c r="G1147" s="74" t="n">
        <v>1.184556</v>
      </c>
      <c r="H1147" s="74" t="n">
        <v>-2.08593</v>
      </c>
      <c r="J1147" s="75" t="n">
        <v>1.165154</v>
      </c>
      <c r="K1147" s="76" t="n">
        <v>-2.093184</v>
      </c>
      <c r="M1147" s="77" t="n">
        <v>1.165205</v>
      </c>
      <c r="N1147" s="77" t="n">
        <v>-2.08959</v>
      </c>
    </row>
    <row r="1148" customFormat="false" ht="12.75" hidden="false" customHeight="false" outlineLevel="0" collapsed="false">
      <c r="A1148" s="5" t="n">
        <v>36014</v>
      </c>
      <c r="B1148" s="6" t="n">
        <v>10115.2</v>
      </c>
      <c r="C1148" s="7" t="n">
        <f aca="false">100*(B1148-B1147)/B1147</f>
        <v>-1.69204902179933</v>
      </c>
      <c r="D1148" s="73" t="n">
        <v>1.551661</v>
      </c>
      <c r="E1148" s="73" t="n">
        <v>-1.652665</v>
      </c>
      <c r="G1148" s="74" t="n">
        <v>1.485528</v>
      </c>
      <c r="H1148" s="74" t="n">
        <v>-1.684242</v>
      </c>
      <c r="J1148" s="75" t="n">
        <v>1.489142</v>
      </c>
      <c r="K1148" s="76" t="n">
        <v>-1.69482</v>
      </c>
      <c r="M1148" s="77" t="n">
        <v>1.491917</v>
      </c>
      <c r="N1148" s="77" t="n">
        <v>-1.690979</v>
      </c>
    </row>
    <row r="1149" customFormat="false" ht="12.75" hidden="false" customHeight="false" outlineLevel="0" collapsed="false">
      <c r="A1149" s="5" t="n">
        <v>36017</v>
      </c>
      <c r="B1149" s="6" t="n">
        <v>10218</v>
      </c>
      <c r="C1149" s="7" t="n">
        <f aca="false">100*(B1149-B1148)/B1148</f>
        <v>1.01629231255931</v>
      </c>
      <c r="D1149" s="73" t="n">
        <v>1.677229</v>
      </c>
      <c r="E1149" s="73" t="n">
        <v>0.968469</v>
      </c>
      <c r="G1149" s="74" t="n">
        <v>1.615824</v>
      </c>
      <c r="H1149" s="74" t="n">
        <v>0.964401</v>
      </c>
      <c r="J1149" s="75" t="n">
        <v>1.629538</v>
      </c>
      <c r="K1149" s="76" t="n">
        <v>0.939471</v>
      </c>
      <c r="M1149" s="77" t="n">
        <v>1.632119</v>
      </c>
      <c r="N1149" s="77" t="n">
        <v>0.942132</v>
      </c>
    </row>
    <row r="1150" customFormat="false" ht="12.75" hidden="false" customHeight="false" outlineLevel="0" collapsed="false">
      <c r="A1150" s="5" t="n">
        <v>36018</v>
      </c>
      <c r="B1150" s="6" t="n">
        <v>10039.8</v>
      </c>
      <c r="C1150" s="7" t="n">
        <f aca="false">100*(B1150-B1149)/B1149</f>
        <v>-1.74398120963007</v>
      </c>
      <c r="D1150" s="73" t="n">
        <v>1.613335</v>
      </c>
      <c r="E1150" s="73" t="n">
        <v>-1.909534</v>
      </c>
      <c r="G1150" s="74" t="n">
        <v>1.556435</v>
      </c>
      <c r="H1150" s="74" t="n">
        <v>-1.890958</v>
      </c>
      <c r="J1150" s="75" t="n">
        <v>1.55928</v>
      </c>
      <c r="K1150" s="76" t="n">
        <v>-1.902366</v>
      </c>
      <c r="M1150" s="77" t="n">
        <v>1.560884</v>
      </c>
      <c r="N1150" s="77" t="n">
        <v>-1.899138</v>
      </c>
    </row>
    <row r="1151" customFormat="false" ht="12.75" hidden="false" customHeight="false" outlineLevel="0" collapsed="false">
      <c r="A1151" s="5" t="n">
        <v>36019</v>
      </c>
      <c r="B1151" s="6" t="n">
        <v>9708.7</v>
      </c>
      <c r="C1151" s="7" t="n">
        <f aca="false">100*(B1151-B1150)/B1150</f>
        <v>-3.29787445965058</v>
      </c>
      <c r="D1151" s="73" t="n">
        <v>1.821171</v>
      </c>
      <c r="E1151" s="73" t="n">
        <v>-3.263025</v>
      </c>
      <c r="G1151" s="74" t="n">
        <v>1.747956</v>
      </c>
      <c r="H1151" s="74" t="n">
        <v>-3.294438</v>
      </c>
      <c r="J1151" s="75" t="n">
        <v>1.765255</v>
      </c>
      <c r="K1151" s="76" t="n">
        <v>-3.302888</v>
      </c>
      <c r="M1151" s="77" t="n">
        <v>1.767364</v>
      </c>
      <c r="N1151" s="77" t="n">
        <v>-3.298919</v>
      </c>
    </row>
    <row r="1152" customFormat="false" ht="12.75" hidden="false" customHeight="false" outlineLevel="0" collapsed="false">
      <c r="A1152" s="5" t="n">
        <v>36020</v>
      </c>
      <c r="B1152" s="6" t="n">
        <v>9887.3</v>
      </c>
      <c r="C1152" s="7" t="n">
        <f aca="false">100*(B1152-B1151)/B1151</f>
        <v>1.83958717438997</v>
      </c>
      <c r="D1152" s="73" t="n">
        <v>2.688694</v>
      </c>
      <c r="E1152" s="73" t="n">
        <v>1.871789</v>
      </c>
      <c r="G1152" s="74" t="n">
        <v>2.59372</v>
      </c>
      <c r="H1152" s="74" t="n">
        <v>1.850874</v>
      </c>
      <c r="J1152" s="75" t="n">
        <v>2.664062</v>
      </c>
      <c r="K1152" s="76" t="n">
        <v>1.820055</v>
      </c>
      <c r="M1152" s="77" t="n">
        <v>2.671928</v>
      </c>
      <c r="N1152" s="77" t="n">
        <v>1.822547</v>
      </c>
    </row>
    <row r="1153" customFormat="false" ht="12.75" hidden="false" customHeight="false" outlineLevel="0" collapsed="false">
      <c r="A1153" s="5" t="n">
        <v>36021</v>
      </c>
      <c r="B1153" s="6" t="n">
        <v>9847.7</v>
      </c>
      <c r="C1153" s="7" t="n">
        <f aca="false">100*(B1153-B1152)/B1152</f>
        <v>-0.400513790417996</v>
      </c>
      <c r="D1153" s="73" t="n">
        <v>2.759451</v>
      </c>
      <c r="E1153" s="73" t="n">
        <v>-0.647343</v>
      </c>
      <c r="G1153" s="74" t="n">
        <v>2.666263</v>
      </c>
      <c r="H1153" s="74" t="n">
        <v>-0.606661</v>
      </c>
      <c r="J1153" s="75" t="n">
        <v>2.718893</v>
      </c>
      <c r="K1153" s="76" t="n">
        <v>-0.623428</v>
      </c>
      <c r="M1153" s="77" t="n">
        <v>2.724059</v>
      </c>
      <c r="N1153" s="77" t="n">
        <v>-0.620774</v>
      </c>
    </row>
    <row r="1154" customFormat="false" ht="12.75" hidden="false" customHeight="false" outlineLevel="0" collapsed="false">
      <c r="A1154" s="5" t="n">
        <v>36024</v>
      </c>
      <c r="B1154" s="6" t="n">
        <v>9919.5</v>
      </c>
      <c r="C1154" s="7" t="n">
        <f aca="false">100*(B1154-B1153)/B1153</f>
        <v>0.729104257847003</v>
      </c>
      <c r="D1154" s="73" t="n">
        <v>2.52097</v>
      </c>
      <c r="E1154" s="73" t="n">
        <v>0.724121</v>
      </c>
      <c r="G1154" s="74" t="n">
        <v>2.448422</v>
      </c>
      <c r="H1154" s="74" t="n">
        <v>0.697727</v>
      </c>
      <c r="J1154" s="75" t="n">
        <v>2.480776</v>
      </c>
      <c r="K1154" s="76" t="n">
        <v>0.699849</v>
      </c>
      <c r="M1154" s="77" t="n">
        <v>2.479104</v>
      </c>
      <c r="N1154" s="77" t="n">
        <v>0.704405</v>
      </c>
    </row>
    <row r="1155" customFormat="false" ht="12.75" hidden="false" customHeight="false" outlineLevel="0" collapsed="false">
      <c r="A1155" s="5" t="n">
        <v>36025</v>
      </c>
      <c r="B1155" s="6" t="n">
        <v>9910.7</v>
      </c>
      <c r="C1155" s="7" t="n">
        <f aca="false">100*(B1155-B1154)/B1154</f>
        <v>-0.0887141488986267</v>
      </c>
      <c r="D1155" s="73" t="n">
        <v>2.320079</v>
      </c>
      <c r="E1155" s="73" t="n">
        <v>-0.206207</v>
      </c>
      <c r="G1155" s="74" t="n">
        <v>2.263647</v>
      </c>
      <c r="H1155" s="74" t="n">
        <v>-0.201937</v>
      </c>
      <c r="J1155" s="75" t="n">
        <v>2.27868</v>
      </c>
      <c r="K1155" s="76" t="n">
        <v>-0.207374</v>
      </c>
      <c r="M1155" s="77" t="n">
        <v>2.272936</v>
      </c>
      <c r="N1155" s="77" t="n">
        <v>-0.203622</v>
      </c>
    </row>
    <row r="1156" customFormat="false" ht="12.75" hidden="false" customHeight="false" outlineLevel="0" collapsed="false">
      <c r="A1156" s="5" t="n">
        <v>36026</v>
      </c>
      <c r="B1156" s="6" t="n">
        <v>10112.9</v>
      </c>
      <c r="C1156" s="7" t="n">
        <f aca="false">100*(B1156-B1155)/B1155</f>
        <v>2.04021915707265</v>
      </c>
      <c r="D1156" s="73" t="n">
        <v>2.095153</v>
      </c>
      <c r="E1156" s="73" t="n">
        <v>1.990918</v>
      </c>
      <c r="G1156" s="74" t="n">
        <v>2.056305</v>
      </c>
      <c r="H1156" s="74" t="n">
        <v>1.977427</v>
      </c>
      <c r="J1156" s="75" t="n">
        <v>2.054886</v>
      </c>
      <c r="K1156" s="76" t="n">
        <v>1.974701</v>
      </c>
      <c r="M1156" s="77" t="n">
        <v>2.045074</v>
      </c>
      <c r="N1156" s="77" t="n">
        <v>1.978818</v>
      </c>
    </row>
    <row r="1157" customFormat="false" ht="12.75" hidden="false" customHeight="false" outlineLevel="0" collapsed="false">
      <c r="A1157" s="5" t="n">
        <v>36027</v>
      </c>
      <c r="B1157" s="6" t="n">
        <v>10205.3</v>
      </c>
      <c r="C1157" s="7" t="n">
        <f aca="false">100*(B1157-B1156)/B1156</f>
        <v>0.913684501972724</v>
      </c>
      <c r="D1157" s="73" t="n">
        <v>2.278804</v>
      </c>
      <c r="E1157" s="73" t="n">
        <v>0.744069</v>
      </c>
      <c r="G1157" s="74" t="n">
        <v>2.228143</v>
      </c>
      <c r="H1157" s="74" t="n">
        <v>0.757671</v>
      </c>
      <c r="J1157" s="75" t="n">
        <v>2.234068</v>
      </c>
      <c r="K1157" s="76" t="n">
        <v>0.759793</v>
      </c>
      <c r="M1157" s="77" t="n">
        <v>2.227248</v>
      </c>
      <c r="N1157" s="77" t="n">
        <v>0.7639</v>
      </c>
    </row>
    <row r="1158" customFormat="false" ht="12.75" hidden="false" customHeight="false" outlineLevel="0" collapsed="false">
      <c r="A1158" s="5" t="n">
        <v>36028</v>
      </c>
      <c r="B1158" s="6" t="n">
        <v>9998.2</v>
      </c>
      <c r="C1158" s="7" t="n">
        <f aca="false">100*(B1158-B1157)/B1157</f>
        <v>-2.02933769707895</v>
      </c>
      <c r="D1158" s="73" t="n">
        <v>2.108504</v>
      </c>
      <c r="E1158" s="73" t="n">
        <v>-2.089582</v>
      </c>
      <c r="G1158" s="74" t="n">
        <v>2.073761</v>
      </c>
      <c r="H1158" s="74" t="n">
        <v>-2.105612</v>
      </c>
      <c r="J1158" s="75" t="n">
        <v>2.067595</v>
      </c>
      <c r="K1158" s="76" t="n">
        <v>-2.096541</v>
      </c>
      <c r="M1158" s="77" t="n">
        <v>2.058324</v>
      </c>
      <c r="N1158" s="77" t="n">
        <v>-2.091679</v>
      </c>
    </row>
    <row r="1159" customFormat="false" ht="12.75" hidden="false" customHeight="false" outlineLevel="0" collapsed="false">
      <c r="A1159" s="5" t="n">
        <v>36031</v>
      </c>
      <c r="B1159" s="6" t="n">
        <v>9417.2</v>
      </c>
      <c r="C1159" s="7" t="n">
        <f aca="false">100*(B1159-B1158)/B1158</f>
        <v>-5.81104598827789</v>
      </c>
      <c r="D1159" s="73" t="n">
        <v>2.32993</v>
      </c>
      <c r="E1159" s="73" t="n">
        <v>-5.765788</v>
      </c>
      <c r="G1159" s="74" t="n">
        <v>2.292278</v>
      </c>
      <c r="H1159" s="74" t="n">
        <v>-5.798919</v>
      </c>
      <c r="J1159" s="75" t="n">
        <v>2.294062</v>
      </c>
      <c r="K1159" s="76" t="n">
        <v>-5.809209</v>
      </c>
      <c r="M1159" s="77" t="n">
        <v>2.28455</v>
      </c>
      <c r="N1159" s="77" t="n">
        <v>-5.805333</v>
      </c>
    </row>
    <row r="1160" customFormat="false" ht="12.75" hidden="false" customHeight="false" outlineLevel="0" collapsed="false">
      <c r="A1160" s="5" t="n">
        <v>36032</v>
      </c>
      <c r="B1160" s="6" t="n">
        <v>9262.8</v>
      </c>
      <c r="C1160" s="7" t="n">
        <f aca="false">100*(B1160-B1159)/B1159</f>
        <v>-1.63955315805124</v>
      </c>
      <c r="D1160" s="73" t="n">
        <v>5.345271</v>
      </c>
      <c r="E1160" s="73" t="n">
        <v>-1.499026</v>
      </c>
      <c r="G1160" s="74" t="n">
        <v>5.190971</v>
      </c>
      <c r="H1160" s="74" t="n">
        <v>-1.540645</v>
      </c>
      <c r="J1160" s="75" t="n">
        <v>5.37609</v>
      </c>
      <c r="K1160" s="76" t="n">
        <v>-1.584202</v>
      </c>
      <c r="M1160" s="77" t="n">
        <v>5.393199</v>
      </c>
      <c r="N1160" s="77" t="n">
        <v>-1.582253</v>
      </c>
    </row>
    <row r="1161" customFormat="false" ht="12.75" hidden="false" customHeight="false" outlineLevel="0" collapsed="false">
      <c r="A1161" s="5" t="n">
        <v>36033</v>
      </c>
      <c r="B1161" s="6" t="n">
        <v>9453.3</v>
      </c>
      <c r="C1161" s="7" t="n">
        <f aca="false">100*(B1161-B1160)/B1160</f>
        <v>2.05661355097811</v>
      </c>
      <c r="D1161" s="73" t="n">
        <v>4.989139</v>
      </c>
      <c r="E1161" s="73" t="n">
        <v>1.90267</v>
      </c>
      <c r="G1161" s="74" t="n">
        <v>4.902976</v>
      </c>
      <c r="H1161" s="74" t="n">
        <v>1.93379</v>
      </c>
      <c r="J1161" s="75" t="n">
        <v>5.05491</v>
      </c>
      <c r="K1161" s="76" t="n">
        <v>1.887507</v>
      </c>
      <c r="M1161" s="77" t="n">
        <v>5.055385</v>
      </c>
      <c r="N1161" s="77" t="n">
        <v>1.888475</v>
      </c>
    </row>
    <row r="1162" customFormat="false" ht="12.75" hidden="false" customHeight="false" outlineLevel="0" collapsed="false">
      <c r="A1162" s="5" t="n">
        <v>36034</v>
      </c>
      <c r="B1162" s="6" t="n">
        <v>9113.2</v>
      </c>
      <c r="C1162" s="7" t="n">
        <f aca="false">100*(B1162-B1161)/B1161</f>
        <v>-3.59768546433519</v>
      </c>
      <c r="D1162" s="73" t="n">
        <v>4.807839</v>
      </c>
      <c r="E1162" s="73" t="n">
        <v>-3.809847</v>
      </c>
      <c r="G1162" s="74" t="n">
        <v>4.770598</v>
      </c>
      <c r="H1162" s="74" t="n">
        <v>-3.782109</v>
      </c>
      <c r="J1162" s="75" t="n">
        <v>4.872264</v>
      </c>
      <c r="K1162" s="76" t="n">
        <v>-3.788613</v>
      </c>
      <c r="M1162" s="77" t="n">
        <v>4.861298</v>
      </c>
      <c r="N1162" s="77" t="n">
        <v>-3.785189</v>
      </c>
    </row>
    <row r="1163" customFormat="false" ht="12.75" hidden="false" customHeight="false" outlineLevel="0" collapsed="false">
      <c r="A1163" s="5" t="n">
        <v>36035</v>
      </c>
      <c r="B1163" s="6" t="n">
        <v>8580.1</v>
      </c>
      <c r="C1163" s="7" t="n">
        <f aca="false">100*(B1163-B1162)/B1162</f>
        <v>-5.84975639731379</v>
      </c>
      <c r="D1163" s="73" t="n">
        <v>5.710927</v>
      </c>
      <c r="E1163" s="73" t="n">
        <v>-5.701302</v>
      </c>
      <c r="G1163" s="74" t="n">
        <v>5.629559</v>
      </c>
      <c r="H1163" s="74" t="n">
        <v>-5.759266</v>
      </c>
      <c r="J1163" s="75" t="n">
        <v>5.768591</v>
      </c>
      <c r="K1163" s="76" t="n">
        <v>-5.770095</v>
      </c>
      <c r="M1163" s="77" t="n">
        <v>5.756348</v>
      </c>
      <c r="N1163" s="77" t="n">
        <v>-5.765973</v>
      </c>
    </row>
    <row r="1164" customFormat="false" ht="12.75" hidden="false" customHeight="false" outlineLevel="0" collapsed="false">
      <c r="A1164" s="5" t="n">
        <v>36038</v>
      </c>
      <c r="B1164" s="6" t="n">
        <v>8383</v>
      </c>
      <c r="C1164" s="7" t="n">
        <f aca="false">100*(B1164-B1163)/B1163</f>
        <v>-2.29717602358947</v>
      </c>
      <c r="D1164" s="73" t="n">
        <v>8.2669</v>
      </c>
      <c r="E1164" s="73" t="n">
        <v>-2.197123</v>
      </c>
      <c r="G1164" s="74" t="n">
        <v>8.147703</v>
      </c>
      <c r="H1164" s="74" t="n">
        <v>-2.224958</v>
      </c>
      <c r="J1164" s="75" t="n">
        <v>8.425389</v>
      </c>
      <c r="K1164" s="76" t="n">
        <v>-2.277484</v>
      </c>
      <c r="M1164" s="77" t="n">
        <v>8.425847</v>
      </c>
      <c r="N1164" s="77" t="n">
        <v>-2.276235</v>
      </c>
    </row>
    <row r="1165" customFormat="false" ht="12.75" hidden="false" customHeight="false" outlineLevel="0" collapsed="false">
      <c r="A1165" s="5" t="n">
        <v>36039</v>
      </c>
      <c r="B1165" s="6" t="n">
        <v>8264.7</v>
      </c>
      <c r="C1165" s="7" t="n">
        <f aca="false">100*(B1165-B1164)/B1164</f>
        <v>-1.41118931170225</v>
      </c>
      <c r="D1165" s="73" t="n">
        <v>7.828102</v>
      </c>
      <c r="E1165" s="73" t="n">
        <v>-1.535818</v>
      </c>
      <c r="G1165" s="74" t="n">
        <v>7.798665</v>
      </c>
      <c r="H1165" s="74" t="n">
        <v>-1.51044</v>
      </c>
      <c r="J1165" s="75" t="n">
        <v>8.032757</v>
      </c>
      <c r="K1165" s="76" t="n">
        <v>-1.559854</v>
      </c>
      <c r="M1165" s="77" t="n">
        <v>8.00941</v>
      </c>
      <c r="N1165" s="77" t="n">
        <v>-1.559013</v>
      </c>
    </row>
    <row r="1166" customFormat="false" ht="12.75" hidden="false" customHeight="false" outlineLevel="0" collapsed="false">
      <c r="A1166" s="5" t="n">
        <v>36040</v>
      </c>
      <c r="B1166" s="6" t="n">
        <v>8239.2</v>
      </c>
      <c r="C1166" s="7" t="n">
        <f aca="false">100*(B1166-B1165)/B1165</f>
        <v>-0.308541144869142</v>
      </c>
      <c r="D1166" s="73" t="n">
        <v>7.19855</v>
      </c>
      <c r="E1166" s="73" t="n">
        <v>-0.37834</v>
      </c>
      <c r="G1166" s="74" t="n">
        <v>7.237934</v>
      </c>
      <c r="H1166" s="74" t="n">
        <v>-0.376792</v>
      </c>
      <c r="J1166" s="75" t="n">
        <v>7.412914</v>
      </c>
      <c r="K1166" s="76" t="n">
        <v>-0.402352</v>
      </c>
      <c r="M1166" s="77" t="n">
        <v>7.367464</v>
      </c>
      <c r="N1166" s="77" t="n">
        <v>-0.399793</v>
      </c>
    </row>
    <row r="1167" customFormat="false" ht="12.75" hidden="false" customHeight="false" outlineLevel="0" collapsed="false">
      <c r="A1167" s="5" t="n">
        <v>36041</v>
      </c>
      <c r="B1167" s="6" t="n">
        <v>8548.7</v>
      </c>
      <c r="C1167" s="7" t="n">
        <f aca="false">100*(B1167-B1166)/B1166</f>
        <v>3.75643266336538</v>
      </c>
      <c r="D1167" s="73" t="n">
        <v>6.424788</v>
      </c>
      <c r="E1167" s="73" t="n">
        <v>3.659606</v>
      </c>
      <c r="G1167" s="74" t="n">
        <v>6.535977</v>
      </c>
      <c r="H1167" s="74" t="n">
        <v>3.663379</v>
      </c>
      <c r="J1167" s="75" t="n">
        <v>6.638113</v>
      </c>
      <c r="K1167" s="76" t="n">
        <v>3.647674</v>
      </c>
      <c r="M1167" s="77" t="n">
        <v>6.573203</v>
      </c>
      <c r="N1167" s="77" t="n">
        <v>3.650808</v>
      </c>
    </row>
    <row r="1168" customFormat="false" ht="12.75" hidden="false" customHeight="false" outlineLevel="0" collapsed="false">
      <c r="A1168" s="5" t="n">
        <v>36042</v>
      </c>
      <c r="B1168" s="6" t="n">
        <v>8380.4</v>
      </c>
      <c r="C1168" s="7" t="n">
        <f aca="false">100*(B1168-B1167)/B1167</f>
        <v>-1.96872039023479</v>
      </c>
      <c r="D1168" s="73" t="n">
        <v>7.033152</v>
      </c>
      <c r="E1168" s="73" t="n">
        <v>-2.223484</v>
      </c>
      <c r="G1168" s="74" t="n">
        <v>7.134247</v>
      </c>
      <c r="H1168" s="74" t="n">
        <v>-2.192004</v>
      </c>
      <c r="J1168" s="75" t="n">
        <v>7.238066</v>
      </c>
      <c r="K1168" s="76" t="n">
        <v>-2.18351</v>
      </c>
      <c r="M1168" s="77" t="n">
        <v>7.174894</v>
      </c>
      <c r="N1168" s="77" t="n">
        <v>-2.179215</v>
      </c>
    </row>
    <row r="1169" customFormat="false" ht="12.75" hidden="false" customHeight="false" outlineLevel="0" collapsed="false">
      <c r="A1169" s="5" t="n">
        <v>36045</v>
      </c>
      <c r="B1169" s="6" t="n">
        <v>8337.3</v>
      </c>
      <c r="C1169" s="7" t="n">
        <f aca="false">100*(B1169-B1168)/B1168</f>
        <v>-0.514295260369438</v>
      </c>
      <c r="D1169" s="73" t="n">
        <v>6.747014</v>
      </c>
      <c r="E1169" s="73" t="n">
        <v>-0.395234</v>
      </c>
      <c r="G1169" s="74" t="n">
        <v>6.874416</v>
      </c>
      <c r="H1169" s="74" t="n">
        <v>-0.453438</v>
      </c>
      <c r="J1169" s="75" t="n">
        <v>6.934416</v>
      </c>
      <c r="K1169" s="76" t="n">
        <v>-0.447514</v>
      </c>
      <c r="M1169" s="77" t="n">
        <v>6.857553</v>
      </c>
      <c r="N1169" s="77" t="n">
        <v>-0.44237</v>
      </c>
    </row>
    <row r="1170" customFormat="false" ht="12.75" hidden="false" customHeight="false" outlineLevel="0" collapsed="false">
      <c r="A1170" s="5" t="n">
        <v>36046</v>
      </c>
      <c r="B1170" s="6" t="n">
        <v>8453</v>
      </c>
      <c r="C1170" s="7" t="n">
        <f aca="false">100*(B1170-B1169)/B1169</f>
        <v>1.38773943602846</v>
      </c>
      <c r="D1170" s="73" t="n">
        <v>6.026236</v>
      </c>
      <c r="E1170" s="73" t="n">
        <v>1.285388</v>
      </c>
      <c r="G1170" s="74" t="n">
        <v>6.21518</v>
      </c>
      <c r="H1170" s="74" t="n">
        <v>1.292282</v>
      </c>
      <c r="J1170" s="75" t="n">
        <v>6.215822</v>
      </c>
      <c r="K1170" s="76" t="n">
        <v>1.272538</v>
      </c>
      <c r="M1170" s="77" t="n">
        <v>6.124713</v>
      </c>
      <c r="N1170" s="77" t="n">
        <v>1.275391</v>
      </c>
    </row>
    <row r="1171" customFormat="false" ht="12.75" hidden="false" customHeight="false" outlineLevel="0" collapsed="false">
      <c r="A1171" s="5" t="n">
        <v>36047</v>
      </c>
      <c r="B1171" s="6" t="n">
        <v>8710.1</v>
      </c>
      <c r="C1171" s="7" t="n">
        <f aca="false">100*(B1171-B1170)/B1170</f>
        <v>3.04152371938957</v>
      </c>
      <c r="D1171" s="73" t="n">
        <v>5.534049</v>
      </c>
      <c r="E1171" s="73" t="n">
        <v>2.890561</v>
      </c>
      <c r="G1171" s="74" t="n">
        <v>5.758287</v>
      </c>
      <c r="H1171" s="74" t="n">
        <v>2.901957</v>
      </c>
      <c r="J1171" s="75" t="n">
        <v>5.715241</v>
      </c>
      <c r="K1171" s="76" t="n">
        <v>2.8988</v>
      </c>
      <c r="M1171" s="77" t="n">
        <v>5.61693</v>
      </c>
      <c r="N1171" s="77" t="n">
        <v>2.902611</v>
      </c>
    </row>
    <row r="1172" customFormat="false" ht="12.75" hidden="false" customHeight="false" outlineLevel="0" collapsed="false">
      <c r="A1172" s="5" t="n">
        <v>36048</v>
      </c>
      <c r="B1172" s="6" t="n">
        <v>8504.9</v>
      </c>
      <c r="C1172" s="7" t="n">
        <f aca="false">100*(B1172-B1171)/B1171</f>
        <v>-2.35588569591624</v>
      </c>
      <c r="D1172" s="73" t="n">
        <v>5.752632</v>
      </c>
      <c r="E1172" s="73" t="n">
        <v>-2.531939</v>
      </c>
      <c r="G1172" s="74" t="n">
        <v>5.972621</v>
      </c>
      <c r="H1172" s="74" t="n">
        <v>-2.522377</v>
      </c>
      <c r="J1172" s="75" t="n">
        <v>5.935231</v>
      </c>
      <c r="K1172" s="76" t="n">
        <v>-2.507535</v>
      </c>
      <c r="M1172" s="77" t="n">
        <v>5.840926</v>
      </c>
      <c r="N1172" s="77" t="n">
        <v>-2.50261</v>
      </c>
    </row>
    <row r="1173" customFormat="false" ht="12.75" hidden="false" customHeight="false" outlineLevel="0" collapsed="false">
      <c r="A1173" s="5" t="n">
        <v>36049</v>
      </c>
      <c r="B1173" s="6" t="n">
        <v>7904</v>
      </c>
      <c r="C1173" s="7" t="n">
        <f aca="false">100*(B1173-B1172)/B1172</f>
        <v>-7.06533880468906</v>
      </c>
      <c r="D1173" s="73" t="n">
        <v>5.756335</v>
      </c>
      <c r="E1173" s="73" t="n">
        <v>-6.947669</v>
      </c>
      <c r="G1173" s="74" t="n">
        <v>5.974652</v>
      </c>
      <c r="H1173" s="74" t="n">
        <v>-7.003013</v>
      </c>
      <c r="J1173" s="75" t="n">
        <v>5.923529</v>
      </c>
      <c r="K1173" s="76" t="n">
        <v>-7.002814</v>
      </c>
      <c r="M1173" s="77" t="n">
        <v>5.825106</v>
      </c>
      <c r="N1173" s="77" t="n">
        <v>-6.998051</v>
      </c>
    </row>
    <row r="1174" customFormat="false" ht="12.75" hidden="false" customHeight="false" outlineLevel="0" collapsed="false">
      <c r="A1174" s="5" t="n">
        <v>36052</v>
      </c>
      <c r="B1174" s="6" t="n">
        <v>7708</v>
      </c>
      <c r="C1174" s="7" t="n">
        <f aca="false">100*(B1174-B1173)/B1173</f>
        <v>-2.47975708502024</v>
      </c>
      <c r="D1174" s="73" t="n">
        <v>9.846225</v>
      </c>
      <c r="E1174" s="73" t="n">
        <v>-2.290127</v>
      </c>
      <c r="G1174" s="74" t="n">
        <v>9.927113</v>
      </c>
      <c r="H1174" s="74" t="n">
        <v>-2.340419</v>
      </c>
      <c r="J1174" s="75" t="n">
        <v>10.10851</v>
      </c>
      <c r="K1174" s="76" t="n">
        <v>-2.391367</v>
      </c>
      <c r="M1174" s="77" t="n">
        <v>10.04625</v>
      </c>
      <c r="N1174" s="77" t="n">
        <v>-2.38977</v>
      </c>
    </row>
    <row r="1175" customFormat="false" ht="12.75" hidden="false" customHeight="false" outlineLevel="0" collapsed="false">
      <c r="A1175" s="5" t="n">
        <v>36053</v>
      </c>
      <c r="B1175" s="6" t="n">
        <v>7900</v>
      </c>
      <c r="C1175" s="7" t="n">
        <f aca="false">100*(B1175-B1174)/B1174</f>
        <v>2.49091852620654</v>
      </c>
      <c r="D1175" s="73" t="n">
        <v>9.267313</v>
      </c>
      <c r="E1175" s="73" t="n">
        <v>2.341962</v>
      </c>
      <c r="G1175" s="74" t="n">
        <v>9.446582</v>
      </c>
      <c r="H1175" s="74" t="n">
        <v>2.376611</v>
      </c>
      <c r="J1175" s="75" t="n">
        <v>9.5836</v>
      </c>
      <c r="K1175" s="76" t="n">
        <v>2.319569</v>
      </c>
      <c r="M1175" s="77" t="n">
        <v>9.498456</v>
      </c>
      <c r="N1175" s="77" t="n">
        <v>2.319843</v>
      </c>
    </row>
    <row r="1176" customFormat="false" ht="12.75" hidden="false" customHeight="false" outlineLevel="0" collapsed="false">
      <c r="A1176" s="5" t="n">
        <v>36054</v>
      </c>
      <c r="B1176" s="6" t="n">
        <v>7833.1</v>
      </c>
      <c r="C1176" s="7" t="n">
        <f aca="false">100*(B1176-B1175)/B1175</f>
        <v>-0.84683544303797</v>
      </c>
      <c r="D1176" s="73" t="n">
        <v>8.778137</v>
      </c>
      <c r="E1176" s="73" t="n">
        <v>-1.101686</v>
      </c>
      <c r="G1176" s="74" t="n">
        <v>9.03054</v>
      </c>
      <c r="H1176" s="74" t="n">
        <v>-1.062349</v>
      </c>
      <c r="J1176" s="75" t="n">
        <v>9.083022</v>
      </c>
      <c r="K1176" s="76" t="n">
        <v>-1.071641</v>
      </c>
      <c r="M1176" s="77" t="n">
        <v>8.980172</v>
      </c>
      <c r="N1176" s="77" t="n">
        <v>-1.068517</v>
      </c>
    </row>
    <row r="1177" customFormat="false" ht="12.75" hidden="false" customHeight="false" outlineLevel="0" collapsed="false">
      <c r="A1177" s="5" t="n">
        <v>36055</v>
      </c>
      <c r="B1177" s="6" t="n">
        <v>8034.2</v>
      </c>
      <c r="C1177" s="7" t="n">
        <f aca="false">100*(B1177-B1176)/B1176</f>
        <v>2.56731051563237</v>
      </c>
      <c r="D1177" s="73" t="n">
        <v>7.928005</v>
      </c>
      <c r="E1177" s="73" t="n">
        <v>2.600481</v>
      </c>
      <c r="G1177" s="74" t="n">
        <v>8.238287</v>
      </c>
      <c r="H1177" s="74" t="n">
        <v>2.56408</v>
      </c>
      <c r="J1177" s="75" t="n">
        <v>8.222002</v>
      </c>
      <c r="K1177" s="76" t="n">
        <v>2.567878</v>
      </c>
      <c r="M1177" s="77" t="n">
        <v>8.100263</v>
      </c>
      <c r="N1177" s="77" t="n">
        <v>2.572648</v>
      </c>
    </row>
    <row r="1178" customFormat="false" ht="12.75" hidden="false" customHeight="false" outlineLevel="0" collapsed="false">
      <c r="A1178" s="5" t="n">
        <v>36056</v>
      </c>
      <c r="B1178" s="6" t="n">
        <v>7671.1</v>
      </c>
      <c r="C1178" s="7" t="n">
        <f aca="false">100*(B1178-B1177)/B1177</f>
        <v>-4.51942943914764</v>
      </c>
      <c r="D1178" s="73" t="n">
        <v>7.716939</v>
      </c>
      <c r="E1178" s="73" t="n">
        <v>-4.733805</v>
      </c>
      <c r="G1178" s="74" t="n">
        <v>8.030401</v>
      </c>
      <c r="H1178" s="74" t="n">
        <v>-4.708485</v>
      </c>
      <c r="J1178" s="75" t="n">
        <v>7.989741</v>
      </c>
      <c r="K1178" s="76" t="n">
        <v>-4.70828</v>
      </c>
      <c r="M1178" s="77" t="n">
        <v>7.863296</v>
      </c>
      <c r="N1178" s="77" t="n">
        <v>-4.70442</v>
      </c>
    </row>
    <row r="1179" customFormat="false" ht="12.75" hidden="false" customHeight="false" outlineLevel="0" collapsed="false">
      <c r="A1179" s="5" t="n">
        <v>36059</v>
      </c>
      <c r="B1179" s="6" t="n">
        <v>7628.7</v>
      </c>
      <c r="C1179" s="7" t="n">
        <f aca="false">100*(B1179-B1178)/B1178</f>
        <v>-0.552723859681148</v>
      </c>
      <c r="D1179" s="73" t="n">
        <v>9.057557</v>
      </c>
      <c r="E1179" s="73" t="n">
        <v>-0.347958</v>
      </c>
      <c r="G1179" s="74" t="n">
        <v>9.287153</v>
      </c>
      <c r="H1179" s="74" t="n">
        <v>-0.419064</v>
      </c>
      <c r="J1179" s="75" t="n">
        <v>9.311267</v>
      </c>
      <c r="K1179" s="76" t="n">
        <v>-0.431114</v>
      </c>
      <c r="M1179" s="77" t="n">
        <v>9.191524</v>
      </c>
      <c r="N1179" s="77" t="n">
        <v>-0.426918</v>
      </c>
    </row>
    <row r="1180" customFormat="false" ht="12.75" hidden="false" customHeight="false" outlineLevel="0" collapsed="false">
      <c r="A1180" s="5" t="n">
        <v>36060</v>
      </c>
      <c r="B1180" s="6" t="n">
        <v>7211.4</v>
      </c>
      <c r="C1180" s="7" t="n">
        <f aca="false">100*(B1180-B1179)/B1179</f>
        <v>-5.47013252585631</v>
      </c>
      <c r="D1180" s="73" t="n">
        <v>8.068757</v>
      </c>
      <c r="E1180" s="73" t="n">
        <v>-5.639443</v>
      </c>
      <c r="G1180" s="74" t="n">
        <v>8.380689</v>
      </c>
      <c r="H1180" s="74" t="n">
        <v>-5.609903</v>
      </c>
      <c r="J1180" s="75" t="n">
        <v>8.330773</v>
      </c>
      <c r="K1180" s="76" t="n">
        <v>-5.644125</v>
      </c>
      <c r="M1180" s="77" t="n">
        <v>8.192488</v>
      </c>
      <c r="N1180" s="77" t="n">
        <v>-5.642406</v>
      </c>
    </row>
    <row r="1181" customFormat="false" ht="12.75" hidden="false" customHeight="false" outlineLevel="0" collapsed="false">
      <c r="A1181" s="5" t="n">
        <v>36061</v>
      </c>
      <c r="B1181" s="6" t="n">
        <v>7506.6</v>
      </c>
      <c r="C1181" s="7" t="n">
        <f aca="false">100*(B1181-B1180)/B1180</f>
        <v>4.09351859555705</v>
      </c>
      <c r="D1181" s="73" t="n">
        <v>10.28623</v>
      </c>
      <c r="E1181" s="73" t="n">
        <v>4.258098</v>
      </c>
      <c r="G1181" s="74" t="n">
        <v>10.46291</v>
      </c>
      <c r="H1181" s="74" t="n">
        <v>4.206321</v>
      </c>
      <c r="J1181" s="75" t="n">
        <v>10.56567</v>
      </c>
      <c r="K1181" s="76" t="n">
        <v>4.172557</v>
      </c>
      <c r="M1181" s="77" t="n">
        <v>10.44574</v>
      </c>
      <c r="N1181" s="77" t="n">
        <v>4.175216</v>
      </c>
    </row>
    <row r="1182" customFormat="false" ht="12.75" hidden="false" customHeight="false" outlineLevel="0" collapsed="false">
      <c r="A1182" s="5" t="n">
        <v>36062</v>
      </c>
      <c r="B1182" s="6" t="n">
        <v>8008.2</v>
      </c>
      <c r="C1182" s="7" t="n">
        <f aca="false">100*(B1182-B1181)/B1181</f>
        <v>6.68211973463351</v>
      </c>
      <c r="D1182" s="73" t="n">
        <v>10.91503</v>
      </c>
      <c r="E1182" s="73" t="n">
        <v>6.272708</v>
      </c>
      <c r="G1182" s="74" t="n">
        <v>11.05882</v>
      </c>
      <c r="H1182" s="74" t="n">
        <v>6.353855</v>
      </c>
      <c r="J1182" s="75" t="n">
        <v>11.13801</v>
      </c>
      <c r="K1182" s="76" t="n">
        <v>6.334892</v>
      </c>
      <c r="M1182" s="77" t="n">
        <v>11.01493</v>
      </c>
      <c r="N1182" s="77" t="n">
        <v>6.336959</v>
      </c>
    </row>
    <row r="1183" customFormat="false" ht="12.75" hidden="false" customHeight="false" outlineLevel="0" collapsed="false">
      <c r="A1183" s="5" t="n">
        <v>36063</v>
      </c>
      <c r="B1183" s="6" t="n">
        <v>7884.7</v>
      </c>
      <c r="C1183" s="7" t="n">
        <f aca="false">100*(B1183-B1182)/B1182</f>
        <v>-1.5421692764916</v>
      </c>
      <c r="D1183" s="73" t="n">
        <v>13.54302</v>
      </c>
      <c r="E1183" s="73" t="n">
        <v>-1.813371</v>
      </c>
      <c r="G1183" s="74" t="n">
        <v>13.69357</v>
      </c>
      <c r="H1183" s="74" t="n">
        <v>-1.794489</v>
      </c>
      <c r="J1183" s="75" t="n">
        <v>13.87729</v>
      </c>
      <c r="K1183" s="76" t="n">
        <v>-1.748336</v>
      </c>
      <c r="M1183" s="77" t="n">
        <v>13.77295</v>
      </c>
      <c r="N1183" s="77" t="n">
        <v>-1.741611</v>
      </c>
    </row>
    <row r="1184" customFormat="false" ht="12.75" hidden="false" customHeight="false" outlineLevel="0" collapsed="false">
      <c r="A1184" s="5" t="n">
        <v>36066</v>
      </c>
      <c r="B1184" s="6" t="n">
        <v>7969.3</v>
      </c>
      <c r="C1184" s="7" t="n">
        <f aca="false">100*(B1184-B1183)/B1183</f>
        <v>1.07296409501947</v>
      </c>
      <c r="D1184" s="73" t="n">
        <v>12.34977</v>
      </c>
      <c r="E1184" s="73" t="n">
        <v>1.251171</v>
      </c>
      <c r="G1184" s="74" t="n">
        <v>12.62248</v>
      </c>
      <c r="H1184" s="74" t="n">
        <v>1.170536</v>
      </c>
      <c r="J1184" s="75" t="n">
        <v>12.67812</v>
      </c>
      <c r="K1184" s="76" t="n">
        <v>1.194761</v>
      </c>
      <c r="M1184" s="77" t="n">
        <v>12.53671</v>
      </c>
      <c r="N1184" s="77" t="n">
        <v>1.201269</v>
      </c>
    </row>
    <row r="1185" customFormat="false" ht="12.75" hidden="false" customHeight="false" outlineLevel="0" collapsed="false">
      <c r="A1185" s="5" t="n">
        <v>36067</v>
      </c>
      <c r="B1185" s="6" t="n">
        <v>8062.3</v>
      </c>
      <c r="C1185" s="7" t="n">
        <f aca="false">100*(B1185-B1184)/B1184</f>
        <v>1.16697827914622</v>
      </c>
      <c r="D1185" s="73" t="n">
        <v>11.12497</v>
      </c>
      <c r="E1185" s="73" t="n">
        <v>1.002849</v>
      </c>
      <c r="G1185" s="74" t="n">
        <v>11.48866</v>
      </c>
      <c r="H1185" s="74" t="n">
        <v>1.020598</v>
      </c>
      <c r="J1185" s="75" t="n">
        <v>11.45048</v>
      </c>
      <c r="K1185" s="76" t="n">
        <v>1.010281</v>
      </c>
      <c r="M1185" s="77" t="n">
        <v>11.28307</v>
      </c>
      <c r="N1185" s="77" t="n">
        <v>1.013585</v>
      </c>
    </row>
    <row r="1186" customFormat="false" ht="12.75" hidden="false" customHeight="false" outlineLevel="0" collapsed="false">
      <c r="A1186" s="5" t="n">
        <v>36068</v>
      </c>
      <c r="B1186" s="6" t="n">
        <v>8066.1</v>
      </c>
      <c r="C1186" s="7" t="n">
        <f aca="false">100*(B1186-B1185)/B1185</f>
        <v>0.047132952135249</v>
      </c>
      <c r="D1186" s="73" t="n">
        <v>9.985787</v>
      </c>
      <c r="E1186" s="73" t="n">
        <v>-0.050868</v>
      </c>
      <c r="G1186" s="74" t="n">
        <v>10.43931</v>
      </c>
      <c r="H1186" s="74" t="n">
        <v>-0.05583</v>
      </c>
      <c r="J1186" s="75" t="n">
        <v>10.31747</v>
      </c>
      <c r="K1186" s="76" t="n">
        <v>-0.051062</v>
      </c>
      <c r="M1186" s="77" t="n">
        <v>10.13049</v>
      </c>
      <c r="N1186" s="77" t="n">
        <v>-0.046586</v>
      </c>
    </row>
    <row r="1187" customFormat="false" ht="12.75" hidden="false" customHeight="false" outlineLevel="0" collapsed="false">
      <c r="A1187" s="5" t="n">
        <v>36069</v>
      </c>
      <c r="B1187" s="6" t="n">
        <v>7676.5</v>
      </c>
      <c r="C1187" s="7" t="n">
        <f aca="false">100*(B1187-B1186)/B1186</f>
        <v>-4.83009137005493</v>
      </c>
      <c r="D1187" s="73" t="n">
        <v>8.879122</v>
      </c>
      <c r="E1187" s="73" t="n">
        <v>-4.873864</v>
      </c>
      <c r="G1187" s="74" t="n">
        <v>9.400141</v>
      </c>
      <c r="H1187" s="74" t="n">
        <v>-4.890046</v>
      </c>
      <c r="J1187" s="75" t="n">
        <v>9.208721</v>
      </c>
      <c r="K1187" s="76" t="n">
        <v>-4.889713</v>
      </c>
      <c r="M1187" s="77" t="n">
        <v>9.007036</v>
      </c>
      <c r="N1187" s="77" t="n">
        <v>-4.885381</v>
      </c>
    </row>
    <row r="1188" customFormat="false" ht="12.75" hidden="false" customHeight="false" outlineLevel="0" collapsed="false">
      <c r="A1188" s="5" t="n">
        <v>36070</v>
      </c>
      <c r="B1188" s="6" t="n">
        <v>7676.5</v>
      </c>
      <c r="C1188" s="7" t="n">
        <f aca="false">100*(B1188-B1187)/B1187</f>
        <v>0</v>
      </c>
      <c r="D1188" s="73" t="n">
        <v>10.21802</v>
      </c>
      <c r="E1188" s="73" t="n">
        <v>0.151197</v>
      </c>
      <c r="G1188" s="74" t="n">
        <v>10.67943</v>
      </c>
      <c r="H1188" s="74" t="n">
        <v>0.099939</v>
      </c>
      <c r="J1188" s="75" t="n">
        <v>10.56755</v>
      </c>
      <c r="K1188" s="76" t="n">
        <v>0.072377</v>
      </c>
      <c r="M1188" s="77" t="n">
        <v>10.37755</v>
      </c>
      <c r="N1188" s="77" t="n">
        <v>0.075406</v>
      </c>
    </row>
    <row r="1189" customFormat="false" ht="12.75" hidden="false" customHeight="false" outlineLevel="0" collapsed="false">
      <c r="A1189" s="5" t="n">
        <v>36073</v>
      </c>
      <c r="B1189" s="6" t="n">
        <v>7156.9</v>
      </c>
      <c r="C1189" s="7" t="n">
        <f aca="false">100*(B1189-B1188)/B1188</f>
        <v>-6.76870969843028</v>
      </c>
      <c r="D1189" s="73" t="n">
        <v>9.086744</v>
      </c>
      <c r="E1189" s="73" t="n">
        <v>-6.971906</v>
      </c>
      <c r="G1189" s="74" t="n">
        <v>9.616571</v>
      </c>
      <c r="H1189" s="74" t="n">
        <v>-6.934446</v>
      </c>
      <c r="J1189" s="75" t="n">
        <v>9.431648</v>
      </c>
      <c r="K1189" s="76" t="n">
        <v>-6.96796</v>
      </c>
      <c r="M1189" s="77" t="n">
        <v>9.226414</v>
      </c>
      <c r="N1189" s="77" t="n">
        <v>-6.966288</v>
      </c>
    </row>
    <row r="1190" customFormat="false" ht="12.75" hidden="false" customHeight="false" outlineLevel="0" collapsed="false">
      <c r="A1190" s="5" t="n">
        <v>36074</v>
      </c>
      <c r="B1190" s="6" t="n">
        <v>7145.8</v>
      </c>
      <c r="C1190" s="7" t="n">
        <f aca="false">100*(B1190-B1189)/B1189</f>
        <v>-0.155095083066683</v>
      </c>
      <c r="D1190" s="73" t="n">
        <v>12.82819</v>
      </c>
      <c r="E1190" s="73" t="n">
        <v>0.084324</v>
      </c>
      <c r="G1190" s="74" t="n">
        <v>13.11158</v>
      </c>
      <c r="H1190" s="74" t="n">
        <v>0.015535</v>
      </c>
      <c r="J1190" s="75" t="n">
        <v>13.18438</v>
      </c>
      <c r="K1190" s="76" t="n">
        <v>-0.020883</v>
      </c>
      <c r="M1190" s="77" t="n">
        <v>13.01759</v>
      </c>
      <c r="N1190" s="77" t="n">
        <v>-0.018195</v>
      </c>
    </row>
    <row r="1191" customFormat="false" ht="12.75" hidden="false" customHeight="false" outlineLevel="0" collapsed="false">
      <c r="A1191" s="5" t="n">
        <v>36075</v>
      </c>
      <c r="B1191" s="6" t="n">
        <v>7566.9</v>
      </c>
      <c r="C1191" s="7" t="n">
        <f aca="false">100*(B1191-B1190)/B1190</f>
        <v>5.89297209549665</v>
      </c>
      <c r="D1191" s="73" t="n">
        <v>11.39647</v>
      </c>
      <c r="E1191" s="73" t="n">
        <v>5.644696</v>
      </c>
      <c r="G1191" s="74" t="n">
        <v>11.80141</v>
      </c>
      <c r="H1191" s="74" t="n">
        <v>5.698202</v>
      </c>
      <c r="J1191" s="75" t="n">
        <v>11.76123</v>
      </c>
      <c r="K1191" s="76" t="n">
        <v>5.653126</v>
      </c>
      <c r="M1191" s="77" t="n">
        <v>11.56632</v>
      </c>
      <c r="N1191" s="77" t="n">
        <v>5.653915</v>
      </c>
    </row>
    <row r="1192" customFormat="false" ht="12.75" hidden="false" customHeight="false" outlineLevel="0" collapsed="false">
      <c r="A1192" s="5" t="n">
        <v>36076</v>
      </c>
      <c r="B1192" s="6" t="n">
        <v>7405.3</v>
      </c>
      <c r="C1192" s="7" t="n">
        <f aca="false">100*(B1192-B1191)/B1191</f>
        <v>-2.13561696335355</v>
      </c>
      <c r="D1192" s="73" t="n">
        <v>13.23866</v>
      </c>
      <c r="E1192" s="73" t="n">
        <v>-2.484875</v>
      </c>
      <c r="G1192" s="74" t="n">
        <v>13.62947</v>
      </c>
      <c r="H1192" s="74" t="n">
        <v>-2.434989</v>
      </c>
      <c r="J1192" s="75" t="n">
        <v>13.63015</v>
      </c>
      <c r="K1192" s="76" t="n">
        <v>-2.416165</v>
      </c>
      <c r="M1192" s="77" t="n">
        <v>13.4496</v>
      </c>
      <c r="N1192" s="77" t="n">
        <v>-2.411449</v>
      </c>
    </row>
    <row r="1193" customFormat="false" ht="12.75" hidden="false" customHeight="false" outlineLevel="0" collapsed="false">
      <c r="A1193" s="5" t="n">
        <v>36077</v>
      </c>
      <c r="B1193" s="6" t="n">
        <v>7195.2</v>
      </c>
      <c r="C1193" s="7" t="n">
        <f aca="false">100*(B1193-B1192)/B1192</f>
        <v>-2.83715717121522</v>
      </c>
      <c r="D1193" s="73" t="n">
        <v>12.36205</v>
      </c>
      <c r="E1193" s="73" t="n">
        <v>-2.652819</v>
      </c>
      <c r="G1193" s="74" t="n">
        <v>12.81563</v>
      </c>
      <c r="H1193" s="74" t="n">
        <v>-2.731836</v>
      </c>
      <c r="J1193" s="75" t="n">
        <v>12.731</v>
      </c>
      <c r="K1193" s="76" t="n">
        <v>-2.714667</v>
      </c>
      <c r="M1193" s="77" t="n">
        <v>12.52591</v>
      </c>
      <c r="N1193" s="77" t="n">
        <v>-2.708606</v>
      </c>
    </row>
    <row r="1194" customFormat="false" ht="12.75" hidden="false" customHeight="false" outlineLevel="0" collapsed="false">
      <c r="A1194" s="5" t="n">
        <v>36081</v>
      </c>
      <c r="B1194" s="6" t="n">
        <v>7381.2</v>
      </c>
      <c r="C1194" s="7" t="n">
        <f aca="false">100*(B1194-B1193)/B1193</f>
        <v>2.58505670446965</v>
      </c>
      <c r="D1194" s="73" t="n">
        <v>11.67006</v>
      </c>
      <c r="E1194" s="73" t="n">
        <v>2.585438</v>
      </c>
      <c r="G1194" s="74" t="n">
        <v>12.22622</v>
      </c>
      <c r="H1194" s="74" t="n">
        <v>2.572322</v>
      </c>
      <c r="J1194" s="75" t="n">
        <v>12.08068</v>
      </c>
      <c r="K1194" s="76" t="n">
        <v>2.541348</v>
      </c>
      <c r="M1194" s="77" t="n">
        <v>11.85791</v>
      </c>
      <c r="N1194" s="77" t="n">
        <v>2.543742</v>
      </c>
    </row>
    <row r="1195" customFormat="false" ht="12.75" hidden="false" customHeight="false" outlineLevel="0" collapsed="false">
      <c r="A1195" s="5" t="n">
        <v>36082</v>
      </c>
      <c r="B1195" s="6" t="n">
        <v>7715.9</v>
      </c>
      <c r="C1195" s="7" t="n">
        <f aca="false">100*(B1195-B1194)/B1194</f>
        <v>4.53449303636265</v>
      </c>
      <c r="D1195" s="73" t="n">
        <v>11.02285</v>
      </c>
      <c r="E1195" s="73" t="n">
        <v>4.265666</v>
      </c>
      <c r="G1195" s="74" t="n">
        <v>11.6182</v>
      </c>
      <c r="H1195" s="74" t="n">
        <v>4.309098</v>
      </c>
      <c r="J1195" s="75" t="n">
        <v>11.41223</v>
      </c>
      <c r="K1195" s="76" t="n">
        <v>4.298218</v>
      </c>
      <c r="M1195" s="77" t="n">
        <v>11.17985</v>
      </c>
      <c r="N1195" s="77" t="n">
        <v>4.3012</v>
      </c>
    </row>
    <row r="1196" customFormat="false" ht="12.75" hidden="false" customHeight="false" outlineLevel="0" collapsed="false">
      <c r="A1196" s="5" t="n">
        <v>36083</v>
      </c>
      <c r="B1196" s="6" t="n">
        <v>7956.1</v>
      </c>
      <c r="C1196" s="7" t="n">
        <f aca="false">100*(B1196-B1195)/B1195</f>
        <v>3.11305226869193</v>
      </c>
      <c r="D1196" s="73" t="n">
        <v>11.57359</v>
      </c>
      <c r="E1196" s="73" t="n">
        <v>2.900343</v>
      </c>
      <c r="G1196" s="74" t="n">
        <v>12.17808</v>
      </c>
      <c r="H1196" s="74" t="n">
        <v>2.912936</v>
      </c>
      <c r="J1196" s="75" t="n">
        <v>11.99625</v>
      </c>
      <c r="K1196" s="76" t="n">
        <v>2.94111</v>
      </c>
      <c r="M1196" s="77" t="n">
        <v>11.77163</v>
      </c>
      <c r="N1196" s="77" t="n">
        <v>2.946813</v>
      </c>
    </row>
    <row r="1197" customFormat="false" ht="12.75" hidden="false" customHeight="false" outlineLevel="0" collapsed="false">
      <c r="A1197" s="5" t="n">
        <v>36084</v>
      </c>
      <c r="B1197" s="6" t="n">
        <v>8060.3</v>
      </c>
      <c r="C1197" s="7" t="n">
        <f aca="false">100*(B1197-B1196)/B1196</f>
        <v>1.30968690690162</v>
      </c>
      <c r="D1197" s="73" t="n">
        <v>11.10608</v>
      </c>
      <c r="E1197" s="73" t="n">
        <v>1.215126</v>
      </c>
      <c r="G1197" s="74" t="n">
        <v>11.74788</v>
      </c>
      <c r="H1197" s="74" t="n">
        <v>1.196974</v>
      </c>
      <c r="J1197" s="75" t="n">
        <v>11.55213</v>
      </c>
      <c r="K1197" s="76" t="n">
        <v>1.229783</v>
      </c>
      <c r="M1197" s="77" t="n">
        <v>11.32282</v>
      </c>
      <c r="N1197" s="77" t="n">
        <v>1.236112</v>
      </c>
    </row>
    <row r="1198" customFormat="false" ht="12.75" hidden="false" customHeight="false" outlineLevel="0" collapsed="false">
      <c r="A1198" s="5" t="n">
        <v>36087</v>
      </c>
      <c r="B1198" s="6" t="n">
        <v>8455.3</v>
      </c>
      <c r="C1198" s="7" t="n">
        <f aca="false">100*(B1198-B1197)/B1197</f>
        <v>4.90056201382082</v>
      </c>
      <c r="D1198" s="73" t="n">
        <v>10.01503</v>
      </c>
      <c r="E1198" s="73" t="n">
        <v>4.850946</v>
      </c>
      <c r="G1198" s="74" t="n">
        <v>10.70847</v>
      </c>
      <c r="H1198" s="74" t="n">
        <v>4.828909</v>
      </c>
      <c r="J1198" s="75" t="n">
        <v>10.45623</v>
      </c>
      <c r="K1198" s="76" t="n">
        <v>4.845753</v>
      </c>
      <c r="M1198" s="77" t="n">
        <v>10.21536</v>
      </c>
      <c r="N1198" s="77" t="n">
        <v>4.851155</v>
      </c>
    </row>
    <row r="1199" customFormat="false" ht="12.75" hidden="false" customHeight="false" outlineLevel="0" collapsed="false">
      <c r="A1199" s="5" t="n">
        <v>36088</v>
      </c>
      <c r="B1199" s="6" t="n">
        <v>8396.7</v>
      </c>
      <c r="C1199" s="7" t="n">
        <f aca="false">100*(B1199-B1198)/B1198</f>
        <v>-0.693056426146897</v>
      </c>
      <c r="D1199" s="73" t="n">
        <v>11.20209</v>
      </c>
      <c r="E1199" s="73" t="n">
        <v>-0.957031</v>
      </c>
      <c r="G1199" s="74" t="n">
        <v>11.8002</v>
      </c>
      <c r="H1199" s="74" t="n">
        <v>-0.929546</v>
      </c>
      <c r="J1199" s="75" t="n">
        <v>11.63634</v>
      </c>
      <c r="K1199" s="76" t="n">
        <v>-0.906904</v>
      </c>
      <c r="M1199" s="77" t="n">
        <v>11.41571</v>
      </c>
      <c r="N1199" s="77" t="n">
        <v>-0.901705</v>
      </c>
    </row>
    <row r="1200" customFormat="false" ht="12.75" hidden="false" customHeight="false" outlineLevel="0" collapsed="false">
      <c r="A1200" s="5" t="n">
        <v>36089</v>
      </c>
      <c r="B1200" s="6" t="n">
        <v>8654.4</v>
      </c>
      <c r="C1200" s="7" t="n">
        <f aca="false">100*(B1200-B1199)/B1199</f>
        <v>3.0690628461181</v>
      </c>
      <c r="D1200" s="73" t="n">
        <v>10.04531</v>
      </c>
      <c r="E1200" s="73" t="n">
        <v>3.160066</v>
      </c>
      <c r="G1200" s="74" t="n">
        <v>10.70285</v>
      </c>
      <c r="H1200" s="74" t="n">
        <v>3.10336</v>
      </c>
      <c r="J1200" s="75" t="n">
        <v>10.46351</v>
      </c>
      <c r="K1200" s="76" t="n">
        <v>3.121355</v>
      </c>
      <c r="M1200" s="77" t="n">
        <v>10.22682</v>
      </c>
      <c r="N1200" s="77" t="n">
        <v>3.127216</v>
      </c>
    </row>
    <row r="1201" customFormat="false" ht="12.75" hidden="false" customHeight="false" outlineLevel="0" collapsed="false">
      <c r="A1201" s="5" t="n">
        <v>36090</v>
      </c>
      <c r="B1201" s="6" t="n">
        <v>8493.5</v>
      </c>
      <c r="C1201" s="7" t="n">
        <f aca="false">100*(B1201-B1200)/B1200</f>
        <v>-1.85916990201516</v>
      </c>
      <c r="D1201" s="73" t="n">
        <v>9.906479</v>
      </c>
      <c r="E1201" s="73" t="n">
        <v>-2.092564</v>
      </c>
      <c r="G1201" s="74" t="n">
        <v>10.52817</v>
      </c>
      <c r="H1201" s="74" t="n">
        <v>-2.063984</v>
      </c>
      <c r="J1201" s="75" t="n">
        <v>10.29461</v>
      </c>
      <c r="K1201" s="76" t="n">
        <v>-2.060692</v>
      </c>
      <c r="M1201" s="77" t="n">
        <v>10.06198</v>
      </c>
      <c r="N1201" s="77" t="n">
        <v>-2.056681</v>
      </c>
    </row>
    <row r="1202" customFormat="false" ht="12.75" hidden="false" customHeight="false" outlineLevel="0" collapsed="false">
      <c r="A1202" s="5" t="n">
        <v>36091</v>
      </c>
      <c r="B1202" s="6" t="n">
        <v>8254.2</v>
      </c>
      <c r="C1202" s="7" t="n">
        <f aca="false">100*(B1202-B1201)/B1201</f>
        <v>-2.81744863719314</v>
      </c>
      <c r="D1202" s="73" t="n">
        <v>9.236136</v>
      </c>
      <c r="E1202" s="73" t="n">
        <v>-2.721967</v>
      </c>
      <c r="G1202" s="74" t="n">
        <v>9.874039</v>
      </c>
      <c r="H1202" s="74" t="n">
        <v>-2.772958</v>
      </c>
      <c r="J1202" s="75" t="n">
        <v>9.60483</v>
      </c>
      <c r="K1202" s="76" t="n">
        <v>-2.770404</v>
      </c>
      <c r="M1202" s="77" t="n">
        <v>9.365534</v>
      </c>
      <c r="N1202" s="77" t="n">
        <v>-2.765546</v>
      </c>
    </row>
    <row r="1203" customFormat="false" ht="12.75" hidden="false" customHeight="false" outlineLevel="0" collapsed="false">
      <c r="A1203" s="5" t="n">
        <v>36094</v>
      </c>
      <c r="B1203" s="6" t="n">
        <v>8410.2</v>
      </c>
      <c r="C1203" s="7" t="n">
        <f aca="false">100*(B1203-B1202)/B1202</f>
        <v>1.88994693610526</v>
      </c>
      <c r="D1203" s="73" t="n">
        <v>8.938395</v>
      </c>
      <c r="E1203" s="73" t="n">
        <v>1.896867</v>
      </c>
      <c r="G1203" s="74" t="n">
        <v>9.603614</v>
      </c>
      <c r="H1203" s="74" t="n">
        <v>1.881441</v>
      </c>
      <c r="J1203" s="75" t="n">
        <v>9.327119</v>
      </c>
      <c r="K1203" s="76" t="n">
        <v>1.852105</v>
      </c>
      <c r="M1203" s="77" t="n">
        <v>9.087092</v>
      </c>
      <c r="N1203" s="77" t="n">
        <v>1.854625</v>
      </c>
    </row>
    <row r="1204" customFormat="false" ht="12.75" hidden="false" customHeight="false" outlineLevel="0" collapsed="false">
      <c r="A1204" s="5" t="n">
        <v>36095</v>
      </c>
      <c r="B1204" s="6" t="n">
        <v>8467.7</v>
      </c>
      <c r="C1204" s="7" t="n">
        <f aca="false">100*(B1204-B1203)/B1203</f>
        <v>0.683693610140068</v>
      </c>
      <c r="D1204" s="73" t="n">
        <v>8.302693</v>
      </c>
      <c r="E1204" s="73" t="n">
        <v>0.447486</v>
      </c>
      <c r="G1204" s="74" t="n">
        <v>8.976493</v>
      </c>
      <c r="H1204" s="74" t="n">
        <v>0.484302</v>
      </c>
      <c r="J1204" s="75" t="n">
        <v>8.663277</v>
      </c>
      <c r="K1204" s="76" t="n">
        <v>0.470452</v>
      </c>
      <c r="M1204" s="77" t="n">
        <v>8.422914</v>
      </c>
      <c r="N1204" s="77" t="n">
        <v>0.473328</v>
      </c>
    </row>
    <row r="1205" customFormat="false" ht="12.75" hidden="false" customHeight="false" outlineLevel="0" collapsed="false">
      <c r="A1205" s="5" t="n">
        <v>36096</v>
      </c>
      <c r="B1205" s="6" t="n">
        <v>8716.8</v>
      </c>
      <c r="C1205" s="7" t="n">
        <f aca="false">100*(B1205-B1204)/B1204</f>
        <v>2.94176694970297</v>
      </c>
      <c r="D1205" s="73" t="n">
        <v>7.408065</v>
      </c>
      <c r="E1205" s="73" t="n">
        <v>2.88809</v>
      </c>
      <c r="G1205" s="74" t="n">
        <v>8.106959</v>
      </c>
      <c r="H1205" s="74" t="n">
        <v>2.871285</v>
      </c>
      <c r="J1205" s="75" t="n">
        <v>7.757279</v>
      </c>
      <c r="K1205" s="76" t="n">
        <v>2.878494</v>
      </c>
      <c r="M1205" s="77" t="n">
        <v>7.515244</v>
      </c>
      <c r="N1205" s="77" t="n">
        <v>2.883252</v>
      </c>
    </row>
    <row r="1206" customFormat="false" ht="12.75" hidden="false" customHeight="false" outlineLevel="0" collapsed="false">
      <c r="A1206" s="5" t="n">
        <v>36097</v>
      </c>
      <c r="B1206" s="6" t="n">
        <v>8534.4</v>
      </c>
      <c r="C1206" s="7" t="n">
        <f aca="false">100*(B1206-B1205)/B1205</f>
        <v>-2.09251101321586</v>
      </c>
      <c r="D1206" s="73" t="n">
        <v>7.410651</v>
      </c>
      <c r="E1206" s="73" t="n">
        <v>-2.282931</v>
      </c>
      <c r="G1206" s="74" t="n">
        <v>8.066941</v>
      </c>
      <c r="H1206" s="74" t="n">
        <v>-2.267944</v>
      </c>
      <c r="J1206" s="75" t="n">
        <v>7.741965</v>
      </c>
      <c r="K1206" s="76" t="n">
        <v>-2.257494</v>
      </c>
      <c r="M1206" s="77" t="n">
        <v>7.512709</v>
      </c>
      <c r="N1206" s="77" t="n">
        <v>-2.252896</v>
      </c>
    </row>
    <row r="1207" customFormat="false" ht="12.75" hidden="false" customHeight="false" outlineLevel="0" collapsed="false">
      <c r="A1207" s="5" t="n">
        <v>36098</v>
      </c>
      <c r="B1207" s="6" t="n">
        <v>8541.1</v>
      </c>
      <c r="C1207" s="7" t="n">
        <f aca="false">100*(B1207-B1206)/B1206</f>
        <v>0.0785058117735368</v>
      </c>
      <c r="D1207" s="73" t="n">
        <v>7.107436</v>
      </c>
      <c r="E1207" s="73" t="n">
        <v>0.181329</v>
      </c>
      <c r="G1207" s="74" t="n">
        <v>7.743962</v>
      </c>
      <c r="H1207" s="74" t="n">
        <v>0.129325</v>
      </c>
      <c r="J1207" s="75" t="n">
        <v>7.415335</v>
      </c>
      <c r="K1207" s="76" t="n">
        <v>0.130131</v>
      </c>
      <c r="M1207" s="77" t="n">
        <v>7.189414</v>
      </c>
      <c r="N1207" s="77" t="n">
        <v>0.134894</v>
      </c>
    </row>
    <row r="1208" customFormat="false" ht="12.75" hidden="false" customHeight="false" outlineLevel="0" collapsed="false">
      <c r="A1208" s="5" t="n">
        <v>36101</v>
      </c>
      <c r="B1208" s="6" t="n">
        <v>8800</v>
      </c>
      <c r="C1208" s="7" t="n">
        <f aca="false">100*(B1208-B1207)/B1207</f>
        <v>3.03122548617859</v>
      </c>
      <c r="D1208" s="73" t="n">
        <v>6.333344</v>
      </c>
      <c r="E1208" s="73" t="n">
        <v>2.898173</v>
      </c>
      <c r="G1208" s="74" t="n">
        <v>6.979143</v>
      </c>
      <c r="H1208" s="74" t="n">
        <v>2.911674</v>
      </c>
      <c r="J1208" s="75" t="n">
        <v>6.626044</v>
      </c>
      <c r="K1208" s="76" t="n">
        <v>2.893863</v>
      </c>
      <c r="M1208" s="77" t="n">
        <v>6.401313</v>
      </c>
      <c r="N1208" s="77" t="n">
        <v>2.896759</v>
      </c>
    </row>
    <row r="1209" customFormat="false" ht="12.75" hidden="false" customHeight="false" outlineLevel="0" collapsed="false">
      <c r="A1209" s="5" t="n">
        <v>36102</v>
      </c>
      <c r="B1209" s="6" t="n">
        <v>9015.5</v>
      </c>
      <c r="C1209" s="7" t="n">
        <f aca="false">100*(B1209-B1208)/B1208</f>
        <v>2.44886363636364</v>
      </c>
      <c r="D1209" s="73" t="n">
        <v>6.464697</v>
      </c>
      <c r="E1209" s="73" t="n">
        <v>2.238007</v>
      </c>
      <c r="G1209" s="74" t="n">
        <v>7.075012</v>
      </c>
      <c r="H1209" s="74" t="n">
        <v>2.259279</v>
      </c>
      <c r="J1209" s="75" t="n">
        <v>6.743411</v>
      </c>
      <c r="K1209" s="76" t="n">
        <v>2.266731</v>
      </c>
      <c r="M1209" s="77" t="n">
        <v>6.53293</v>
      </c>
      <c r="N1209" s="77" t="n">
        <v>2.271077</v>
      </c>
    </row>
    <row r="1210" customFormat="false" ht="12.75" hidden="false" customHeight="false" outlineLevel="0" collapsed="false">
      <c r="A1210" s="5" t="n">
        <v>36103</v>
      </c>
      <c r="B1210" s="6" t="n">
        <v>8943.1</v>
      </c>
      <c r="C1210" s="7" t="n">
        <f aca="false">100*(B1210-B1209)/B1209</f>
        <v>-0.803061394265428</v>
      </c>
      <c r="D1210" s="73" t="n">
        <v>6.249981</v>
      </c>
      <c r="E1210" s="73" t="n">
        <v>-0.90747</v>
      </c>
      <c r="G1210" s="74" t="n">
        <v>6.848902</v>
      </c>
      <c r="H1210" s="74" t="n">
        <v>-0.918217</v>
      </c>
      <c r="J1210" s="75" t="n">
        <v>6.530317</v>
      </c>
      <c r="K1210" s="76" t="n">
        <v>-0.896784</v>
      </c>
      <c r="M1210" s="77" t="n">
        <v>6.32898</v>
      </c>
      <c r="N1210" s="77" t="n">
        <v>-0.891229</v>
      </c>
    </row>
    <row r="1211" customFormat="false" ht="12.75" hidden="false" customHeight="false" outlineLevel="0" collapsed="false">
      <c r="A1211" s="5" t="n">
        <v>36104</v>
      </c>
      <c r="B1211" s="6" t="n">
        <v>9131.2</v>
      </c>
      <c r="C1211" s="7" t="n">
        <f aca="false">100*(B1211-B1210)/B1210</f>
        <v>2.10329751428476</v>
      </c>
      <c r="D1211" s="73" t="n">
        <v>5.651267</v>
      </c>
      <c r="E1211" s="73" t="n">
        <v>2.133314</v>
      </c>
      <c r="G1211" s="74" t="n">
        <v>6.251263</v>
      </c>
      <c r="H1211" s="74" t="n">
        <v>2.097698</v>
      </c>
      <c r="J1211" s="75" t="n">
        <v>5.915277</v>
      </c>
      <c r="K1211" s="76" t="n">
        <v>2.101454</v>
      </c>
      <c r="M1211" s="77" t="n">
        <v>5.715481</v>
      </c>
      <c r="N1211" s="77" t="n">
        <v>2.106212</v>
      </c>
    </row>
    <row r="1212" customFormat="false" ht="12.75" hidden="false" customHeight="false" outlineLevel="0" collapsed="false">
      <c r="A1212" s="5" t="n">
        <v>36105</v>
      </c>
      <c r="B1212" s="6" t="n">
        <v>9109.1</v>
      </c>
      <c r="C1212" s="7" t="n">
        <f aca="false">100*(B1212-B1211)/B1211</f>
        <v>-0.24202733485194</v>
      </c>
      <c r="D1212" s="73" t="n">
        <v>5.485022</v>
      </c>
      <c r="E1212" s="73" t="n">
        <v>-0.433804</v>
      </c>
      <c r="G1212" s="74" t="n">
        <v>6.043446</v>
      </c>
      <c r="H1212" s="74" t="n">
        <v>-0.413176</v>
      </c>
      <c r="J1212" s="75" t="n">
        <v>5.72209</v>
      </c>
      <c r="K1212" s="76" t="n">
        <v>-0.414781</v>
      </c>
      <c r="M1212" s="77" t="n">
        <v>5.532735</v>
      </c>
      <c r="N1212" s="77" t="n">
        <v>-0.41098</v>
      </c>
    </row>
    <row r="1213" customFormat="false" ht="12.75" hidden="false" customHeight="false" outlineLevel="0" collapsed="false">
      <c r="A1213" s="5" t="n">
        <v>36108</v>
      </c>
      <c r="B1213" s="6" t="n">
        <v>9204.1</v>
      </c>
      <c r="C1213" s="7" t="n">
        <f aca="false">100*(B1213-B1212)/B1212</f>
        <v>1.04291313082522</v>
      </c>
      <c r="D1213" s="73" t="n">
        <v>4.911883</v>
      </c>
      <c r="E1213" s="73" t="n">
        <v>1.037719</v>
      </c>
      <c r="G1213" s="74" t="n">
        <v>5.465173</v>
      </c>
      <c r="H1213" s="74" t="n">
        <v>1.010416</v>
      </c>
      <c r="J1213" s="75" t="n">
        <v>5.133588</v>
      </c>
      <c r="K1213" s="76" t="n">
        <v>1.014719</v>
      </c>
      <c r="M1213" s="77" t="n">
        <v>4.947581</v>
      </c>
      <c r="N1213" s="77" t="n">
        <v>1.019418</v>
      </c>
    </row>
    <row r="1214" customFormat="false" ht="12.75" hidden="false" customHeight="false" outlineLevel="0" collapsed="false">
      <c r="A1214" s="5" t="n">
        <v>36109</v>
      </c>
      <c r="B1214" s="6" t="n">
        <v>9094.9</v>
      </c>
      <c r="C1214" s="7" t="n">
        <f aca="false">100*(B1214-B1213)/B1213</f>
        <v>-1.1864277876164</v>
      </c>
      <c r="D1214" s="73" t="n">
        <v>4.491136</v>
      </c>
      <c r="E1214" s="73" t="n">
        <v>-1.314136</v>
      </c>
      <c r="G1214" s="74" t="n">
        <v>5.024189</v>
      </c>
      <c r="H1214" s="74" t="n">
        <v>-1.308389</v>
      </c>
      <c r="J1214" s="75" t="n">
        <v>4.693742</v>
      </c>
      <c r="K1214" s="76" t="n">
        <v>-1.311547</v>
      </c>
      <c r="M1214" s="77" t="n">
        <v>4.515133</v>
      </c>
      <c r="N1214" s="77" t="n">
        <v>-1.307672</v>
      </c>
    </row>
    <row r="1215" customFormat="false" ht="12.75" hidden="false" customHeight="false" outlineLevel="0" collapsed="false">
      <c r="A1215" s="5" t="n">
        <v>36110</v>
      </c>
      <c r="B1215" s="6" t="n">
        <v>8934.3</v>
      </c>
      <c r="C1215" s="7" t="n">
        <f aca="false">100*(B1215-B1214)/B1214</f>
        <v>-1.76582480291153</v>
      </c>
      <c r="D1215" s="73" t="n">
        <v>4.182038</v>
      </c>
      <c r="E1215" s="73" t="n">
        <v>-1.755996</v>
      </c>
      <c r="G1215" s="74" t="n">
        <v>4.691841</v>
      </c>
      <c r="H1215" s="74" t="n">
        <v>-1.782485</v>
      </c>
      <c r="J1215" s="75" t="n">
        <v>4.369862</v>
      </c>
      <c r="K1215" s="76" t="n">
        <v>-1.788315</v>
      </c>
      <c r="M1215" s="77" t="n">
        <v>4.198278</v>
      </c>
      <c r="N1215" s="77" t="n">
        <v>-1.784241</v>
      </c>
    </row>
    <row r="1216" customFormat="false" ht="12.75" hidden="false" customHeight="false" outlineLevel="0" collapsed="false">
      <c r="A1216" s="5" t="n">
        <v>36111</v>
      </c>
      <c r="B1216" s="6" t="n">
        <v>8940.7</v>
      </c>
      <c r="C1216" s="7" t="n">
        <f aca="false">100*(B1216-B1215)/B1215</f>
        <v>0.0716340396002088</v>
      </c>
      <c r="D1216" s="73" t="n">
        <v>4.040773</v>
      </c>
      <c r="E1216" s="73" t="n">
        <v>0.048137</v>
      </c>
      <c r="G1216" s="74" t="n">
        <v>4.528807</v>
      </c>
      <c r="H1216" s="74" t="n">
        <v>0.036384</v>
      </c>
      <c r="J1216" s="75" t="n">
        <v>4.22651</v>
      </c>
      <c r="K1216" s="76" t="n">
        <v>0.015482</v>
      </c>
      <c r="M1216" s="77" t="n">
        <v>4.063495</v>
      </c>
      <c r="N1216" s="77" t="n">
        <v>0.018474</v>
      </c>
    </row>
    <row r="1217" customFormat="false" ht="12.75" hidden="false" customHeight="false" outlineLevel="0" collapsed="false">
      <c r="A1217" s="5" t="n">
        <v>36112</v>
      </c>
      <c r="B1217" s="6" t="n">
        <v>8992.5</v>
      </c>
      <c r="C1217" s="7" t="n">
        <f aca="false">100*(B1217-B1216)/B1216</f>
        <v>0.579372979744307</v>
      </c>
      <c r="D1217" s="73" t="n">
        <v>3.614877</v>
      </c>
      <c r="E1217" s="73" t="n">
        <v>0.455441</v>
      </c>
      <c r="G1217" s="74" t="n">
        <v>4.088313</v>
      </c>
      <c r="H1217" s="74" t="n">
        <v>0.465932</v>
      </c>
      <c r="J1217" s="75" t="n">
        <v>3.785052</v>
      </c>
      <c r="K1217" s="76" t="n">
        <v>0.449923</v>
      </c>
      <c r="M1217" s="77" t="n">
        <v>3.628359</v>
      </c>
      <c r="N1217" s="77" t="n">
        <v>0.452963</v>
      </c>
    </row>
    <row r="1218" customFormat="false" ht="12.75" hidden="false" customHeight="false" outlineLevel="0" collapsed="false">
      <c r="A1218" s="5" t="n">
        <v>36115</v>
      </c>
      <c r="B1218" s="6" t="n">
        <v>8842.1</v>
      </c>
      <c r="C1218" s="7" t="n">
        <f aca="false">100*(B1218-B1217)/B1217</f>
        <v>-1.67250486516541</v>
      </c>
      <c r="D1218" s="73" t="n">
        <v>3.257777</v>
      </c>
      <c r="E1218" s="73" t="n">
        <v>-1.770363</v>
      </c>
      <c r="G1218" s="74" t="n">
        <v>3.712421</v>
      </c>
      <c r="H1218" s="74" t="n">
        <v>-1.771738</v>
      </c>
      <c r="J1218" s="75" t="n">
        <v>3.411817</v>
      </c>
      <c r="K1218" s="76" t="n">
        <v>-1.77519</v>
      </c>
      <c r="M1218" s="77" t="n">
        <v>3.262914</v>
      </c>
      <c r="N1218" s="77" t="n">
        <v>-1.771254</v>
      </c>
    </row>
    <row r="1219" customFormat="false" ht="12.75" hidden="false" customHeight="false" outlineLevel="0" collapsed="false">
      <c r="A1219" s="5" t="n">
        <v>36116</v>
      </c>
      <c r="B1219" s="6" t="n">
        <v>9056.8</v>
      </c>
      <c r="C1219" s="7" t="n">
        <f aca="false">100*(B1219-B1218)/B1218</f>
        <v>2.42815620723583</v>
      </c>
      <c r="D1219" s="73" t="n">
        <v>3.2273</v>
      </c>
      <c r="E1219" s="73" t="n">
        <v>2.447933</v>
      </c>
      <c r="G1219" s="74" t="n">
        <v>3.645084</v>
      </c>
      <c r="H1219" s="74" t="n">
        <v>2.421122</v>
      </c>
      <c r="J1219" s="75" t="n">
        <v>3.36887</v>
      </c>
      <c r="K1219" s="76" t="n">
        <v>2.410538</v>
      </c>
      <c r="M1219" s="77" t="n">
        <v>3.2297</v>
      </c>
      <c r="N1219" s="77" t="n">
        <v>2.414326</v>
      </c>
    </row>
    <row r="1220" customFormat="false" ht="12.75" hidden="false" customHeight="false" outlineLevel="0" collapsed="false">
      <c r="A1220" s="5" t="n">
        <v>36117</v>
      </c>
      <c r="B1220" s="6" t="n">
        <v>8984.3</v>
      </c>
      <c r="C1220" s="7" t="n">
        <f aca="false">100*(B1220-B1219)/B1219</f>
        <v>-0.80050348909107</v>
      </c>
      <c r="D1220" s="73" t="n">
        <v>3.479351</v>
      </c>
      <c r="E1220" s="73" t="n">
        <v>-1.030705</v>
      </c>
      <c r="G1220" s="74" t="n">
        <v>3.836601</v>
      </c>
      <c r="H1220" s="74" t="n">
        <v>-0.999228</v>
      </c>
      <c r="J1220" s="75" t="n">
        <v>3.591608</v>
      </c>
      <c r="K1220" s="76" t="n">
        <v>-1.00427</v>
      </c>
      <c r="M1220" s="77" t="n">
        <v>3.467162</v>
      </c>
      <c r="N1220" s="77" t="n">
        <v>-1.000799</v>
      </c>
    </row>
    <row r="1221" customFormat="false" ht="12.75" hidden="false" customHeight="false" outlineLevel="0" collapsed="false">
      <c r="A1221" s="5" t="n">
        <v>36118</v>
      </c>
      <c r="B1221" s="6" t="n">
        <v>8972.4</v>
      </c>
      <c r="C1221" s="7" t="n">
        <f aca="false">100*(B1221-B1220)/B1220</f>
        <v>-0.132453279609982</v>
      </c>
      <c r="D1221" s="73" t="n">
        <v>3.221234</v>
      </c>
      <c r="E1221" s="73" t="n">
        <v>-0.103112</v>
      </c>
      <c r="G1221" s="74" t="n">
        <v>3.558539</v>
      </c>
      <c r="H1221" s="74" t="n">
        <v>-0.138518</v>
      </c>
      <c r="J1221" s="75" t="n">
        <v>3.318681</v>
      </c>
      <c r="K1221" s="76" t="n">
        <v>-0.134868</v>
      </c>
      <c r="M1221" s="77" t="n">
        <v>3.198985</v>
      </c>
      <c r="N1221" s="77" t="n">
        <v>-0.130118</v>
      </c>
    </row>
    <row r="1222" customFormat="false" ht="12.75" hidden="false" customHeight="false" outlineLevel="0" collapsed="false">
      <c r="A1222" s="5" t="n">
        <v>36119</v>
      </c>
      <c r="B1222" s="6" t="n">
        <v>9240.6</v>
      </c>
      <c r="C1222" s="7" t="n">
        <f aca="false">100*(B1222-B1221)/B1221</f>
        <v>2.98916677811958</v>
      </c>
      <c r="D1222" s="73" t="n">
        <v>2.889999</v>
      </c>
      <c r="E1222" s="73" t="n">
        <v>2.900668</v>
      </c>
      <c r="G1222" s="74" t="n">
        <v>3.218003</v>
      </c>
      <c r="H1222" s="74" t="n">
        <v>2.900564</v>
      </c>
      <c r="J1222" s="75" t="n">
        <v>2.978476</v>
      </c>
      <c r="K1222" s="76" t="n">
        <v>2.889065</v>
      </c>
      <c r="M1222" s="77" t="n">
        <v>2.8636</v>
      </c>
      <c r="N1222" s="77" t="n">
        <v>2.892498</v>
      </c>
    </row>
    <row r="1223" customFormat="false" ht="12.75" hidden="false" customHeight="false" outlineLevel="0" collapsed="false">
      <c r="A1223" s="5" t="n">
        <v>36122</v>
      </c>
      <c r="B1223" s="6" t="n">
        <v>9431.9</v>
      </c>
      <c r="C1223" s="7" t="n">
        <f aca="false">100*(B1223-B1222)/B1222</f>
        <v>2.07021189100274</v>
      </c>
      <c r="D1223" s="73" t="n">
        <v>3.41708</v>
      </c>
      <c r="E1223" s="73" t="n">
        <v>1.855612</v>
      </c>
      <c r="G1223" s="74" t="n">
        <v>3.688964</v>
      </c>
      <c r="H1223" s="74" t="n">
        <v>1.878397</v>
      </c>
      <c r="J1223" s="75" t="n">
        <v>3.492867</v>
      </c>
      <c r="K1223" s="76" t="n">
        <v>1.88448</v>
      </c>
      <c r="M1223" s="77" t="n">
        <v>3.394238</v>
      </c>
      <c r="N1223" s="77" t="n">
        <v>1.888725</v>
      </c>
    </row>
    <row r="1224" customFormat="false" ht="12.75" hidden="false" customHeight="false" outlineLevel="0" collapsed="false">
      <c r="A1224" s="5" t="n">
        <v>36123</v>
      </c>
      <c r="B1224" s="6" t="n">
        <v>9441.9</v>
      </c>
      <c r="C1224" s="7" t="n">
        <f aca="false">100*(B1224-B1223)/B1223</f>
        <v>0.106023176666419</v>
      </c>
      <c r="D1224" s="73" t="n">
        <v>3.398538</v>
      </c>
      <c r="E1224" s="73" t="n">
        <v>0.017961</v>
      </c>
      <c r="G1224" s="74" t="n">
        <v>3.660041</v>
      </c>
      <c r="H1224" s="74" t="n">
        <v>0.004086</v>
      </c>
      <c r="J1224" s="75" t="n">
        <v>3.480288</v>
      </c>
      <c r="K1224" s="76" t="n">
        <v>0.023605</v>
      </c>
      <c r="M1224" s="77" t="n">
        <v>3.388755</v>
      </c>
      <c r="N1224" s="77" t="n">
        <v>0.029078</v>
      </c>
    </row>
    <row r="1225" customFormat="false" ht="12.75" hidden="false" customHeight="false" outlineLevel="0" collapsed="false">
      <c r="A1225" s="5" t="n">
        <v>36124</v>
      </c>
      <c r="B1225" s="6" t="n">
        <v>9479.2</v>
      </c>
      <c r="C1225" s="7" t="n">
        <f aca="false">100*(B1225-B1224)/B1224</f>
        <v>0.395047606943529</v>
      </c>
      <c r="D1225" s="73" t="n">
        <v>3.045993</v>
      </c>
      <c r="E1225" s="73" t="n">
        <v>0.372895</v>
      </c>
      <c r="G1225" s="74" t="n">
        <v>3.307447</v>
      </c>
      <c r="H1225" s="74" t="n">
        <v>0.349114</v>
      </c>
      <c r="J1225" s="75" t="n">
        <v>3.120642</v>
      </c>
      <c r="K1225" s="76" t="n">
        <v>0.354774</v>
      </c>
      <c r="M1225" s="77" t="n">
        <v>3.030239</v>
      </c>
      <c r="N1225" s="77" t="n">
        <v>0.359516</v>
      </c>
    </row>
    <row r="1226" customFormat="false" ht="12.75" hidden="false" customHeight="false" outlineLevel="0" collapsed="false">
      <c r="A1226" s="5" t="n">
        <v>36125</v>
      </c>
      <c r="B1226" s="6" t="n">
        <v>9515</v>
      </c>
      <c r="C1226" s="7" t="n">
        <f aca="false">100*(B1226-B1225)/B1225</f>
        <v>0.377669001603503</v>
      </c>
      <c r="D1226" s="73" t="n">
        <v>2.747363</v>
      </c>
      <c r="E1226" s="73" t="n">
        <v>0.289247</v>
      </c>
      <c r="G1226" s="74" t="n">
        <v>3.001857</v>
      </c>
      <c r="H1226" s="74" t="n">
        <v>0.285854</v>
      </c>
      <c r="J1226" s="75" t="n">
        <v>2.812707</v>
      </c>
      <c r="K1226" s="76" t="n">
        <v>0.281778</v>
      </c>
      <c r="M1226" s="77" t="n">
        <v>2.725142</v>
      </c>
      <c r="N1226" s="77" t="n">
        <v>0.285699</v>
      </c>
    </row>
    <row r="1227" customFormat="false" ht="12.75" hidden="false" customHeight="false" outlineLevel="0" collapsed="false">
      <c r="A1227" s="5" t="n">
        <v>36126</v>
      </c>
      <c r="B1227" s="6" t="n">
        <v>9759</v>
      </c>
      <c r="C1227" s="7" t="n">
        <f aca="false">100*(B1227-B1226)/B1226</f>
        <v>2.56437204414083</v>
      </c>
      <c r="D1227" s="73" t="n">
        <v>2.477523</v>
      </c>
      <c r="E1227" s="73" t="n">
        <v>2.48454</v>
      </c>
      <c r="G1227" s="74" t="n">
        <v>2.72351</v>
      </c>
      <c r="H1227" s="74" t="n">
        <v>2.47838</v>
      </c>
      <c r="J1227" s="75" t="n">
        <v>2.53396</v>
      </c>
      <c r="K1227" s="76" t="n">
        <v>2.475848</v>
      </c>
      <c r="M1227" s="77" t="n">
        <v>2.449945</v>
      </c>
      <c r="N1227" s="77" t="n">
        <v>2.479894</v>
      </c>
    </row>
    <row r="1228" customFormat="false" ht="12.75" hidden="false" customHeight="false" outlineLevel="0" collapsed="false">
      <c r="A1228" s="5" t="n">
        <v>36129</v>
      </c>
      <c r="B1228" s="6" t="n">
        <v>9877.3</v>
      </c>
      <c r="C1228" s="7" t="n">
        <f aca="false">100*(B1228-B1227)/B1227</f>
        <v>1.21221436622604</v>
      </c>
      <c r="D1228" s="73" t="n">
        <v>2.833063</v>
      </c>
      <c r="E1228" s="73" t="n">
        <v>1.03097</v>
      </c>
      <c r="G1228" s="74" t="n">
        <v>3.034367</v>
      </c>
      <c r="H1228" s="74" t="n">
        <v>1.045221</v>
      </c>
      <c r="J1228" s="75" t="n">
        <v>2.879515</v>
      </c>
      <c r="K1228" s="76" t="n">
        <v>1.052282</v>
      </c>
      <c r="M1228" s="77" t="n">
        <v>2.807716</v>
      </c>
      <c r="N1228" s="77" t="n">
        <v>1.056682</v>
      </c>
    </row>
    <row r="1229" customFormat="false" ht="12.75" hidden="false" customHeight="false" outlineLevel="0" collapsed="false">
      <c r="A1229" s="5" t="n">
        <v>36130</v>
      </c>
      <c r="B1229" s="6" t="n">
        <v>9645.5</v>
      </c>
      <c r="C1229" s="7" t="n">
        <f aca="false">100*(B1229-B1228)/B1228</f>
        <v>-2.34679517681957</v>
      </c>
      <c r="D1229" s="73" t="n">
        <v>2.649009</v>
      </c>
      <c r="E1229" s="73" t="n">
        <v>-2.406696</v>
      </c>
      <c r="G1229" s="74" t="n">
        <v>2.846289</v>
      </c>
      <c r="H1229" s="74" t="n">
        <v>-2.424688</v>
      </c>
      <c r="J1229" s="75" t="n">
        <v>2.694319</v>
      </c>
      <c r="K1229" s="76" t="n">
        <v>-2.411354</v>
      </c>
      <c r="M1229" s="77" t="n">
        <v>2.625776</v>
      </c>
      <c r="N1229" s="77" t="n">
        <v>-2.406211</v>
      </c>
    </row>
    <row r="1230" customFormat="false" ht="12.75" hidden="false" customHeight="false" outlineLevel="0" collapsed="false">
      <c r="A1230" s="5" t="n">
        <v>36131</v>
      </c>
      <c r="B1230" s="6" t="n">
        <v>9339.8</v>
      </c>
      <c r="C1230" s="7" t="n">
        <f aca="false">100*(B1230-B1229)/B1229</f>
        <v>-3.16935358457312</v>
      </c>
      <c r="D1230" s="73" t="n">
        <v>2.947739</v>
      </c>
      <c r="E1230" s="73" t="n">
        <v>-3.101397</v>
      </c>
      <c r="G1230" s="74" t="n">
        <v>3.120338</v>
      </c>
      <c r="H1230" s="74" t="n">
        <v>-3.14016</v>
      </c>
      <c r="J1230" s="75" t="n">
        <v>2.991368</v>
      </c>
      <c r="K1230" s="76" t="n">
        <v>-3.150183</v>
      </c>
      <c r="M1230" s="77" t="n">
        <v>2.927893</v>
      </c>
      <c r="N1230" s="77" t="n">
        <v>-3.146227</v>
      </c>
    </row>
    <row r="1231" customFormat="false" ht="12.75" hidden="false" customHeight="false" outlineLevel="0" collapsed="false">
      <c r="A1231" s="5" t="n">
        <v>36132</v>
      </c>
      <c r="B1231" s="6" t="n">
        <v>9230.5</v>
      </c>
      <c r="C1231" s="7" t="n">
        <f aca="false">100*(B1231-B1230)/B1230</f>
        <v>-1.17026060515214</v>
      </c>
      <c r="D1231" s="73" t="n">
        <v>3.585828</v>
      </c>
      <c r="E1231" s="73" t="n">
        <v>-1.160235</v>
      </c>
      <c r="G1231" s="74" t="n">
        <v>3.735166</v>
      </c>
      <c r="H1231" s="74" t="n">
        <v>-1.174524</v>
      </c>
      <c r="J1231" s="75" t="n">
        <v>3.659099</v>
      </c>
      <c r="K1231" s="76" t="n">
        <v>-1.208154</v>
      </c>
      <c r="M1231" s="77" t="n">
        <v>3.603171</v>
      </c>
      <c r="N1231" s="77" t="n">
        <v>-1.205908</v>
      </c>
    </row>
    <row r="1232" customFormat="false" ht="12.75" hidden="false" customHeight="false" outlineLevel="0" collapsed="false">
      <c r="A1232" s="5" t="n">
        <v>36133</v>
      </c>
      <c r="B1232" s="6" t="n">
        <v>9329.7</v>
      </c>
      <c r="C1232" s="7" t="n">
        <f aca="false">100*(B1232-B1231)/B1231</f>
        <v>1.07469801202536</v>
      </c>
      <c r="D1232" s="73" t="n">
        <v>3.343224</v>
      </c>
      <c r="E1232" s="73" t="n">
        <v>0.970275</v>
      </c>
      <c r="G1232" s="74" t="n">
        <v>3.502652</v>
      </c>
      <c r="H1232" s="74" t="n">
        <v>0.98192</v>
      </c>
      <c r="J1232" s="75" t="n">
        <v>3.423042</v>
      </c>
      <c r="K1232" s="76" t="n">
        <v>0.952535</v>
      </c>
      <c r="M1232" s="77" t="n">
        <v>3.364442</v>
      </c>
      <c r="N1232" s="77" t="n">
        <v>0.954748</v>
      </c>
    </row>
    <row r="1233" customFormat="false" ht="12.75" hidden="false" customHeight="false" outlineLevel="0" collapsed="false">
      <c r="A1233" s="5" t="n">
        <v>36136</v>
      </c>
      <c r="B1233" s="6" t="n">
        <v>9382</v>
      </c>
      <c r="C1233" s="7" t="n">
        <f aca="false">100*(B1233-B1232)/B1232</f>
        <v>0.560575366839226</v>
      </c>
      <c r="D1233" s="73" t="n">
        <v>3.088891</v>
      </c>
      <c r="E1233" s="73" t="n">
        <v>0.406387</v>
      </c>
      <c r="G1233" s="74" t="n">
        <v>3.255251</v>
      </c>
      <c r="H1233" s="74" t="n">
        <v>0.420799</v>
      </c>
      <c r="J1233" s="75" t="n">
        <v>3.158654</v>
      </c>
      <c r="K1233" s="76" t="n">
        <v>0.412576</v>
      </c>
      <c r="M1233" s="77" t="n">
        <v>3.098992</v>
      </c>
      <c r="N1233" s="77" t="n">
        <v>0.416045</v>
      </c>
    </row>
    <row r="1234" customFormat="false" ht="12.75" hidden="false" customHeight="false" outlineLevel="0" collapsed="false">
      <c r="A1234" s="5" t="n">
        <v>36138</v>
      </c>
      <c r="B1234" s="6" t="n">
        <v>9454.2</v>
      </c>
      <c r="C1234" s="7" t="n">
        <f aca="false">100*(B1234-B1233)/B1233</f>
        <v>0.769558729481995</v>
      </c>
      <c r="D1234" s="73" t="n">
        <v>2.787896</v>
      </c>
      <c r="E1234" s="73" t="n">
        <v>0.699598</v>
      </c>
      <c r="G1234" s="74" t="n">
        <v>2.960058</v>
      </c>
      <c r="H1234" s="74" t="n">
        <v>0.689003</v>
      </c>
      <c r="J1234" s="75" t="n">
        <v>2.850906</v>
      </c>
      <c r="K1234" s="76" t="n">
        <v>0.691094</v>
      </c>
      <c r="M1234" s="77" t="n">
        <v>2.79044</v>
      </c>
      <c r="N1234" s="77" t="n">
        <v>0.695471</v>
      </c>
    </row>
    <row r="1235" customFormat="false" ht="12.75" hidden="false" customHeight="false" outlineLevel="0" collapsed="false">
      <c r="A1235" s="5" t="n">
        <v>36139</v>
      </c>
      <c r="B1235" s="6" t="n">
        <v>9596.4</v>
      </c>
      <c r="C1235" s="7" t="n">
        <f aca="false">100*(B1235-B1234)/B1234</f>
        <v>1.50409341879798</v>
      </c>
      <c r="D1235" s="73" t="n">
        <v>2.553029</v>
      </c>
      <c r="E1235" s="73" t="n">
        <v>1.410631</v>
      </c>
      <c r="G1235" s="74" t="n">
        <v>2.722325</v>
      </c>
      <c r="H1235" s="74" t="n">
        <v>1.406609</v>
      </c>
      <c r="J1235" s="75" t="n">
        <v>2.607051</v>
      </c>
      <c r="K1235" s="76" t="n">
        <v>1.406742</v>
      </c>
      <c r="M1235" s="77" t="n">
        <v>2.547701</v>
      </c>
      <c r="N1235" s="77" t="n">
        <v>1.410926</v>
      </c>
    </row>
    <row r="1236" customFormat="false" ht="12.75" hidden="false" customHeight="false" outlineLevel="0" collapsed="false">
      <c r="A1236" s="5" t="n">
        <v>36140</v>
      </c>
      <c r="B1236" s="6" t="n">
        <v>9468.1</v>
      </c>
      <c r="C1236" s="7" t="n">
        <f aca="false">100*(B1236-B1235)/B1235</f>
        <v>-1.33695969321828</v>
      </c>
      <c r="D1236" s="73" t="n">
        <v>2.491542</v>
      </c>
      <c r="E1236" s="73" t="n">
        <v>-1.458699</v>
      </c>
      <c r="G1236" s="74" t="n">
        <v>2.64788</v>
      </c>
      <c r="H1236" s="74" t="n">
        <v>-1.457802</v>
      </c>
      <c r="J1236" s="75" t="n">
        <v>2.537251</v>
      </c>
      <c r="K1236" s="76" t="n">
        <v>-1.453242</v>
      </c>
      <c r="M1236" s="77" t="n">
        <v>2.481949</v>
      </c>
      <c r="N1236" s="77" t="n">
        <v>-1.448844</v>
      </c>
    </row>
    <row r="1237" customFormat="false" ht="12.75" hidden="false" customHeight="false" outlineLevel="0" collapsed="false">
      <c r="A1237" s="5" t="n">
        <v>36143</v>
      </c>
      <c r="B1237" s="6" t="n">
        <v>9236.2</v>
      </c>
      <c r="C1237" s="7" t="n">
        <f aca="false">100*(B1237-B1236)/B1236</f>
        <v>-2.44927704608105</v>
      </c>
      <c r="D1237" s="73" t="n">
        <v>2.450561</v>
      </c>
      <c r="E1237" s="73" t="n">
        <v>-2.420072</v>
      </c>
      <c r="G1237" s="74" t="n">
        <v>2.594551</v>
      </c>
      <c r="H1237" s="74" t="n">
        <v>-2.452114</v>
      </c>
      <c r="J1237" s="75" t="n">
        <v>2.48815</v>
      </c>
      <c r="K1237" s="76" t="n">
        <v>-2.456024</v>
      </c>
      <c r="M1237" s="77" t="n">
        <v>2.434411</v>
      </c>
      <c r="N1237" s="77" t="n">
        <v>-2.451772</v>
      </c>
    </row>
    <row r="1238" customFormat="false" ht="12.75" hidden="false" customHeight="false" outlineLevel="0" collapsed="false">
      <c r="A1238" s="5" t="n">
        <v>36144</v>
      </c>
      <c r="B1238" s="6" t="n">
        <v>9260.5</v>
      </c>
      <c r="C1238" s="7" t="n">
        <f aca="false">100*(B1238-B1237)/B1237</f>
        <v>0.263095212316746</v>
      </c>
      <c r="D1238" s="73" t="n">
        <v>2.77832</v>
      </c>
      <c r="E1238" s="73" t="n">
        <v>0.267091</v>
      </c>
      <c r="G1238" s="74" t="n">
        <v>2.906486</v>
      </c>
      <c r="H1238" s="74" t="n">
        <v>0.250366</v>
      </c>
      <c r="J1238" s="75" t="n">
        <v>2.829131</v>
      </c>
      <c r="K1238" s="76" t="n">
        <v>0.225591</v>
      </c>
      <c r="M1238" s="77" t="n">
        <v>2.780193</v>
      </c>
      <c r="N1238" s="77" t="n">
        <v>0.228403</v>
      </c>
    </row>
    <row r="1239" customFormat="false" ht="12.75" hidden="false" customHeight="false" outlineLevel="0" collapsed="false">
      <c r="A1239" s="5" t="n">
        <v>36145</v>
      </c>
      <c r="B1239" s="6" t="n">
        <v>9271.8</v>
      </c>
      <c r="C1239" s="7" t="n">
        <f aca="false">100*(B1239-B1238)/B1238</f>
        <v>0.122023648831049</v>
      </c>
      <c r="D1239" s="73" t="n">
        <v>2.503732</v>
      </c>
      <c r="E1239" s="73" t="n">
        <v>-0.029164</v>
      </c>
      <c r="G1239" s="74" t="n">
        <v>2.636041</v>
      </c>
      <c r="H1239" s="74" t="n">
        <v>-0.010736</v>
      </c>
      <c r="J1239" s="75" t="n">
        <v>2.545787</v>
      </c>
      <c r="K1239" s="76" t="n">
        <v>-0.02973</v>
      </c>
      <c r="M1239" s="77" t="n">
        <v>2.495827</v>
      </c>
      <c r="N1239" s="77" t="n">
        <v>-0.026961</v>
      </c>
    </row>
    <row r="1240" customFormat="false" ht="12.75" hidden="false" customHeight="false" outlineLevel="0" collapsed="false">
      <c r="A1240" s="5" t="n">
        <v>36146</v>
      </c>
      <c r="B1240" s="6" t="n">
        <v>9362.2</v>
      </c>
      <c r="C1240" s="7" t="n">
        <f aca="false">100*(B1240-B1239)/B1239</f>
        <v>0.974999460730403</v>
      </c>
      <c r="D1240" s="73" t="n">
        <v>2.253707</v>
      </c>
      <c r="E1240" s="73" t="n">
        <v>0.903413</v>
      </c>
      <c r="G1240" s="74" t="n">
        <v>2.387205</v>
      </c>
      <c r="H1240" s="74" t="n">
        <v>0.896076</v>
      </c>
      <c r="J1240" s="75" t="n">
        <v>2.288587</v>
      </c>
      <c r="K1240" s="76" t="n">
        <v>0.89167</v>
      </c>
      <c r="M1240" s="77" t="n">
        <v>2.238631</v>
      </c>
      <c r="N1240" s="77" t="n">
        <v>0.895615</v>
      </c>
    </row>
    <row r="1241" customFormat="false" ht="12.75" hidden="false" customHeight="false" outlineLevel="0" collapsed="false">
      <c r="A1241" s="5" t="n">
        <v>36147</v>
      </c>
      <c r="B1241" s="6" t="n">
        <v>9322.6</v>
      </c>
      <c r="C1241" s="7" t="n">
        <f aca="false">100*(B1241-B1240)/B1240</f>
        <v>-0.422977505287223</v>
      </c>
      <c r="D1241" s="73" t="n">
        <v>2.111909</v>
      </c>
      <c r="E1241" s="73" t="n">
        <v>-0.537741</v>
      </c>
      <c r="G1241" s="74" t="n">
        <v>2.237895</v>
      </c>
      <c r="H1241" s="74" t="n">
        <v>-0.535906</v>
      </c>
      <c r="J1241" s="75" t="n">
        <v>2.137512</v>
      </c>
      <c r="K1241" s="76" t="n">
        <v>-0.537322</v>
      </c>
      <c r="M1241" s="77" t="n">
        <v>2.090091</v>
      </c>
      <c r="N1241" s="77" t="n">
        <v>-0.533298</v>
      </c>
    </row>
    <row r="1242" customFormat="false" ht="12.75" hidden="false" customHeight="false" outlineLevel="0" collapsed="false">
      <c r="A1242" s="5" t="n">
        <v>36150</v>
      </c>
      <c r="B1242" s="6" t="n">
        <v>9351.9</v>
      </c>
      <c r="C1242" s="7" t="n">
        <f aca="false">100*(B1242-B1241)/B1241</f>
        <v>0.314290004934238</v>
      </c>
      <c r="D1242" s="73" t="n">
        <v>1.934901</v>
      </c>
      <c r="E1242" s="73" t="n">
        <v>0.287046</v>
      </c>
      <c r="G1242" s="74" t="n">
        <v>2.055971</v>
      </c>
      <c r="H1242" s="74" t="n">
        <v>0.268241</v>
      </c>
      <c r="J1242" s="75" t="n">
        <v>1.953302</v>
      </c>
      <c r="K1242" s="76" t="n">
        <v>0.265413</v>
      </c>
      <c r="M1242" s="77" t="n">
        <v>1.907069</v>
      </c>
      <c r="N1242" s="77" t="n">
        <v>0.269583</v>
      </c>
    </row>
    <row r="1243" customFormat="false" ht="12.75" hidden="false" customHeight="false" outlineLevel="0" collapsed="false">
      <c r="A1243" s="5" t="n">
        <v>36151</v>
      </c>
      <c r="B1243" s="6" t="n">
        <v>9602.7</v>
      </c>
      <c r="C1243" s="7" t="n">
        <f aca="false">100*(B1243-B1242)/B1242</f>
        <v>2.68180797485004</v>
      </c>
      <c r="D1243" s="73" t="n">
        <v>1.757977</v>
      </c>
      <c r="E1243" s="73" t="n">
        <v>2.582859</v>
      </c>
      <c r="G1243" s="74" t="n">
        <v>1.872556</v>
      </c>
      <c r="H1243" s="74" t="n">
        <v>2.583489</v>
      </c>
      <c r="J1243" s="75" t="n">
        <v>1.767861</v>
      </c>
      <c r="K1243" s="76" t="n">
        <v>2.576087</v>
      </c>
      <c r="M1243" s="77" t="n">
        <v>1.723821</v>
      </c>
      <c r="N1243" s="77" t="n">
        <v>2.579761</v>
      </c>
    </row>
    <row r="1244" customFormat="false" ht="12.75" hidden="false" customHeight="false" outlineLevel="0" collapsed="false">
      <c r="A1244" s="5" t="n">
        <v>36152</v>
      </c>
      <c r="B1244" s="6" t="n">
        <v>9679.9</v>
      </c>
      <c r="C1244" s="7" t="n">
        <f aca="false">100*(B1244-B1243)/B1243</f>
        <v>0.80394055838461</v>
      </c>
      <c r="D1244" s="73" t="n">
        <v>2.244555</v>
      </c>
      <c r="E1244" s="73" t="n">
        <v>0.615567</v>
      </c>
      <c r="G1244" s="74" t="n">
        <v>2.318878</v>
      </c>
      <c r="H1244" s="74" t="n">
        <v>0.631477</v>
      </c>
      <c r="J1244" s="75" t="n">
        <v>2.24707</v>
      </c>
      <c r="K1244" s="76" t="n">
        <v>0.638703</v>
      </c>
      <c r="M1244" s="77" t="n">
        <v>2.2141</v>
      </c>
      <c r="N1244" s="77" t="n">
        <v>0.643095</v>
      </c>
    </row>
    <row r="1245" customFormat="false" ht="12.75" hidden="false" customHeight="false" outlineLevel="0" collapsed="false">
      <c r="A1245" s="5" t="n">
        <v>36157</v>
      </c>
      <c r="B1245" s="6" t="n">
        <v>9866.8</v>
      </c>
      <c r="C1245" s="7" t="n">
        <f aca="false">100*(B1245-B1244)/B1244</f>
        <v>1.93080507030031</v>
      </c>
      <c r="D1245" s="73" t="n">
        <v>2.06112</v>
      </c>
      <c r="E1245" s="73" t="n">
        <v>1.892915</v>
      </c>
      <c r="G1245" s="74" t="n">
        <v>2.139077</v>
      </c>
      <c r="H1245" s="74" t="n">
        <v>1.870083</v>
      </c>
      <c r="J1245" s="75" t="n">
        <v>2.062554</v>
      </c>
      <c r="K1245" s="76" t="n">
        <v>1.882267</v>
      </c>
      <c r="M1245" s="77" t="n">
        <v>2.029813</v>
      </c>
      <c r="N1245" s="77" t="n">
        <v>1.887394</v>
      </c>
    </row>
    <row r="1246" customFormat="false" ht="12.75" hidden="false" customHeight="false" outlineLevel="0" collapsed="false">
      <c r="A1246" s="5" t="n">
        <v>36158</v>
      </c>
      <c r="B1246" s="6" t="n">
        <v>9953.6</v>
      </c>
      <c r="C1246" s="7" t="n">
        <f aca="false">100*(B1246-B1245)/B1245</f>
        <v>0.8797178416508</v>
      </c>
      <c r="D1246" s="73" t="n">
        <v>2.211508</v>
      </c>
      <c r="E1246" s="73" t="n">
        <v>0.739207</v>
      </c>
      <c r="G1246" s="74" t="n">
        <v>2.264299</v>
      </c>
      <c r="H1246" s="74" t="n">
        <v>0.743746</v>
      </c>
      <c r="J1246" s="75" t="n">
        <v>2.205909</v>
      </c>
      <c r="K1246" s="76" t="n">
        <v>0.75039</v>
      </c>
      <c r="M1246" s="77" t="n">
        <v>2.17867</v>
      </c>
      <c r="N1246" s="77" t="n">
        <v>0.754874</v>
      </c>
    </row>
    <row r="1247" customFormat="false" ht="12.75" hidden="false" customHeight="false" outlineLevel="0" collapsed="false">
      <c r="A1247" s="5" t="n">
        <v>36159</v>
      </c>
      <c r="B1247" s="6" t="n">
        <v>9940.7</v>
      </c>
      <c r="C1247" s="7" t="n">
        <f aca="false">100*(B1247-B1246)/B1246</f>
        <v>-0.129601350265227</v>
      </c>
      <c r="D1247" s="73" t="n">
        <v>2.04821</v>
      </c>
      <c r="E1247" s="73" t="n">
        <v>-0.191226</v>
      </c>
      <c r="G1247" s="74" t="n">
        <v>2.104319</v>
      </c>
      <c r="H1247" s="74" t="n">
        <v>-0.206584</v>
      </c>
      <c r="J1247" s="75" t="n">
        <v>2.041128</v>
      </c>
      <c r="K1247" s="76" t="n">
        <v>-0.198277</v>
      </c>
      <c r="M1247" s="77" t="n">
        <v>2.013899</v>
      </c>
      <c r="N1247" s="77" t="n">
        <v>-0.193469</v>
      </c>
    </row>
    <row r="1248" customFormat="false" ht="12.75" hidden="false" customHeight="false" outlineLevel="0" collapsed="false">
      <c r="A1248" s="5" t="n">
        <v>36164</v>
      </c>
      <c r="B1248" s="6" t="n">
        <v>9836.6</v>
      </c>
      <c r="C1248" s="7" t="n">
        <f aca="false">100*(B1248-B1247)/B1247</f>
        <v>-1.04720995503335</v>
      </c>
      <c r="D1248" s="73" t="n">
        <v>1.853836</v>
      </c>
      <c r="E1248" s="73" t="n">
        <v>-1.090565</v>
      </c>
      <c r="G1248" s="74" t="n">
        <v>1.913295</v>
      </c>
      <c r="H1248" s="74" t="n">
        <v>-1.105793</v>
      </c>
      <c r="J1248" s="75" t="n">
        <v>1.843007</v>
      </c>
      <c r="K1248" s="76" t="n">
        <v>-1.107855</v>
      </c>
      <c r="M1248" s="77" t="n">
        <v>1.815033</v>
      </c>
      <c r="N1248" s="77" t="n">
        <v>-1.103679</v>
      </c>
    </row>
    <row r="1249" customFormat="false" ht="12.75" hidden="false" customHeight="false" outlineLevel="0" collapsed="false">
      <c r="A1249" s="5" t="n">
        <v>36165</v>
      </c>
      <c r="B1249" s="6" t="n">
        <v>10447.8</v>
      </c>
      <c r="C1249" s="7" t="n">
        <f aca="false">100*(B1249-B1248)/B1248</f>
        <v>6.21352906492079</v>
      </c>
      <c r="D1249" s="73" t="n">
        <v>1.794262</v>
      </c>
      <c r="E1249" s="73" t="n">
        <v>6.185336</v>
      </c>
      <c r="G1249" s="74" t="n">
        <v>1.850862</v>
      </c>
      <c r="H1249" s="74" t="n">
        <v>6.17071</v>
      </c>
      <c r="J1249" s="75" t="n">
        <v>1.783184</v>
      </c>
      <c r="K1249" s="76" t="n">
        <v>6.15892</v>
      </c>
      <c r="M1249" s="77" t="n">
        <v>1.755812</v>
      </c>
      <c r="N1249" s="77" t="n">
        <v>6.162498</v>
      </c>
    </row>
    <row r="1250" customFormat="false" ht="12.75" hidden="false" customHeight="false" outlineLevel="0" collapsed="false">
      <c r="A1250" s="5" t="n">
        <v>36167</v>
      </c>
      <c r="B1250" s="6" t="n">
        <v>10650.7</v>
      </c>
      <c r="C1250" s="7" t="n">
        <f aca="false">100*(B1250-B1249)/B1249</f>
        <v>1.94203564386762</v>
      </c>
      <c r="D1250" s="73" t="n">
        <v>5.360454</v>
      </c>
      <c r="E1250" s="73" t="n">
        <v>1.553941</v>
      </c>
      <c r="G1250" s="74" t="n">
        <v>5.206208</v>
      </c>
      <c r="H1250" s="74" t="n">
        <v>1.61484</v>
      </c>
      <c r="J1250" s="75" t="n">
        <v>5.33193</v>
      </c>
      <c r="K1250" s="76" t="n">
        <v>1.630081</v>
      </c>
      <c r="M1250" s="77" t="n">
        <v>5.34833</v>
      </c>
      <c r="N1250" s="77" t="n">
        <v>1.634455</v>
      </c>
    </row>
    <row r="1251" customFormat="false" ht="12.75" hidden="false" customHeight="false" outlineLevel="0" collapsed="false">
      <c r="A1251" s="5" t="n">
        <v>36168</v>
      </c>
      <c r="B1251" s="6" t="n">
        <v>10443.4</v>
      </c>
      <c r="C1251" s="7" t="n">
        <f aca="false">100*(B1251-B1250)/B1250</f>
        <v>-1.94635094406941</v>
      </c>
      <c r="D1251" s="73" t="n">
        <v>5.018951</v>
      </c>
      <c r="E1251" s="73" t="n">
        <v>-1.941611</v>
      </c>
      <c r="G1251" s="74" t="n">
        <v>4.93834</v>
      </c>
      <c r="H1251" s="74" t="n">
        <v>-1.98575</v>
      </c>
      <c r="J1251" s="75" t="n">
        <v>5.030062</v>
      </c>
      <c r="K1251" s="76" t="n">
        <v>-1.948712</v>
      </c>
      <c r="M1251" s="77" t="n">
        <v>5.032259</v>
      </c>
      <c r="N1251" s="77" t="n">
        <v>-1.941834</v>
      </c>
    </row>
    <row r="1252" customFormat="false" ht="12.75" hidden="false" customHeight="false" outlineLevel="0" collapsed="false">
      <c r="A1252" s="5" t="n">
        <v>36171</v>
      </c>
      <c r="B1252" s="6" t="n">
        <v>10412.3</v>
      </c>
      <c r="C1252" s="7" t="n">
        <f aca="false">100*(B1252-B1251)/B1251</f>
        <v>-0.297795737020514</v>
      </c>
      <c r="D1252" s="73" t="n">
        <v>4.848852</v>
      </c>
      <c r="E1252" s="73" t="n">
        <v>-0.228659</v>
      </c>
      <c r="G1252" s="74" t="n">
        <v>4.821231</v>
      </c>
      <c r="H1252" s="74" t="n">
        <v>-0.270294</v>
      </c>
      <c r="J1252" s="75" t="n">
        <v>4.87318</v>
      </c>
      <c r="K1252" s="76" t="n">
        <v>-0.274448</v>
      </c>
      <c r="M1252" s="77" t="n">
        <v>4.861063</v>
      </c>
      <c r="N1252" s="77" t="n">
        <v>-0.270103</v>
      </c>
    </row>
    <row r="1253" customFormat="false" ht="12.75" hidden="false" customHeight="false" outlineLevel="0" collapsed="false">
      <c r="A1253" s="5" t="n">
        <v>36172</v>
      </c>
      <c r="B1253" s="6" t="n">
        <v>10248.6</v>
      </c>
      <c r="C1253" s="7" t="n">
        <f aca="false">100*(B1253-B1252)/B1252</f>
        <v>-1.57217905746088</v>
      </c>
      <c r="D1253" s="73" t="n">
        <v>4.335297</v>
      </c>
      <c r="E1253" s="73" t="n">
        <v>-1.683922</v>
      </c>
      <c r="G1253" s="74" t="n">
        <v>4.35775</v>
      </c>
      <c r="H1253" s="74" t="n">
        <v>-1.675224</v>
      </c>
      <c r="J1253" s="75" t="n">
        <v>4.36822</v>
      </c>
      <c r="K1253" s="76" t="n">
        <v>-1.693883</v>
      </c>
      <c r="M1253" s="77" t="n">
        <v>4.342618</v>
      </c>
      <c r="N1253" s="77" t="n">
        <v>-1.690985</v>
      </c>
    </row>
    <row r="1254" customFormat="false" ht="12.75" hidden="false" customHeight="false" outlineLevel="0" collapsed="false">
      <c r="A1254" s="5" t="n">
        <v>36173</v>
      </c>
      <c r="B1254" s="6" t="n">
        <v>10010.5</v>
      </c>
      <c r="C1254" s="7" t="n">
        <f aca="false">100*(B1254-B1253)/B1253</f>
        <v>-2.32324415042055</v>
      </c>
      <c r="D1254" s="73" t="n">
        <v>4.152278</v>
      </c>
      <c r="E1254" s="73" t="n">
        <v>-2.331735</v>
      </c>
      <c r="G1254" s="74" t="n">
        <v>4.194235</v>
      </c>
      <c r="H1254" s="74" t="n">
        <v>-2.349707</v>
      </c>
      <c r="J1254" s="75" t="n">
        <v>4.192779</v>
      </c>
      <c r="K1254" s="76" t="n">
        <v>-2.364767</v>
      </c>
      <c r="M1254" s="77" t="n">
        <v>4.159319</v>
      </c>
      <c r="N1254" s="77" t="n">
        <v>-2.36135</v>
      </c>
    </row>
    <row r="1255" customFormat="false" ht="12.75" hidden="false" customHeight="false" outlineLevel="0" collapsed="false">
      <c r="A1255" s="5" t="n">
        <v>36174</v>
      </c>
      <c r="B1255" s="6" t="n">
        <v>9321.7</v>
      </c>
      <c r="C1255" s="7" t="n">
        <f aca="false">100*(B1255-B1254)/B1254</f>
        <v>-6.88077518605464</v>
      </c>
      <c r="D1255" s="73" t="n">
        <v>4.244184</v>
      </c>
      <c r="E1255" s="73" t="n">
        <v>-6.888935</v>
      </c>
      <c r="G1255" s="74" t="n">
        <v>4.298577</v>
      </c>
      <c r="H1255" s="74" t="n">
        <v>-6.902372</v>
      </c>
      <c r="J1255" s="75" t="n">
        <v>4.303773</v>
      </c>
      <c r="K1255" s="76" t="n">
        <v>-6.927908</v>
      </c>
      <c r="M1255" s="77" t="n">
        <v>4.266198</v>
      </c>
      <c r="N1255" s="77" t="n">
        <v>-6.92518</v>
      </c>
    </row>
    <row r="1256" customFormat="false" ht="12.75" hidden="false" customHeight="false" outlineLevel="0" collapsed="false">
      <c r="A1256" s="5" t="n">
        <v>36175</v>
      </c>
      <c r="B1256" s="6" t="n">
        <v>9304.2</v>
      </c>
      <c r="C1256" s="7" t="n">
        <f aca="false">100*(B1256-B1255)/B1255</f>
        <v>-0.187733997017711</v>
      </c>
      <c r="D1256" s="73" t="n">
        <v>8.427899</v>
      </c>
      <c r="E1256" s="73" t="n">
        <v>-0.005745</v>
      </c>
      <c r="G1256" s="74" t="n">
        <v>8.291314</v>
      </c>
      <c r="H1256" s="74" t="n">
        <v>-0.054622</v>
      </c>
      <c r="J1256" s="75" t="n">
        <v>8.563865</v>
      </c>
      <c r="K1256" s="76" t="n">
        <v>-0.104568</v>
      </c>
      <c r="M1256" s="77" t="n">
        <v>8.563638</v>
      </c>
      <c r="N1256" s="77" t="n">
        <v>-0.102926</v>
      </c>
    </row>
    <row r="1257" customFormat="false" ht="12.75" hidden="false" customHeight="false" outlineLevel="0" collapsed="false">
      <c r="A1257" s="5" t="n">
        <v>36178</v>
      </c>
      <c r="B1257" s="6" t="n">
        <v>9596.3</v>
      </c>
      <c r="C1257" s="7" t="n">
        <f aca="false">100*(B1257-B1256)/B1256</f>
        <v>3.13944240235591</v>
      </c>
      <c r="D1257" s="73" t="n">
        <v>7.499387</v>
      </c>
      <c r="E1257" s="73" t="n">
        <v>2.889654</v>
      </c>
      <c r="G1257" s="74" t="n">
        <v>7.469766</v>
      </c>
      <c r="H1257" s="74" t="n">
        <v>2.943867</v>
      </c>
      <c r="J1257" s="75" t="n">
        <v>7.648115</v>
      </c>
      <c r="K1257" s="76" t="n">
        <v>2.898018</v>
      </c>
      <c r="M1257" s="77" t="n">
        <v>7.618833</v>
      </c>
      <c r="N1257" s="77" t="n">
        <v>2.898753</v>
      </c>
    </row>
    <row r="1258" customFormat="false" ht="12.75" hidden="false" customHeight="false" outlineLevel="0" collapsed="false">
      <c r="A1258" s="5" t="n">
        <v>36179</v>
      </c>
      <c r="B1258" s="6" t="n">
        <v>10071.5</v>
      </c>
      <c r="C1258" s="7" t="n">
        <f aca="false">100*(B1258-B1257)/B1257</f>
        <v>4.95190854808625</v>
      </c>
      <c r="D1258" s="73" t="n">
        <v>7.492397</v>
      </c>
      <c r="E1258" s="73" t="n">
        <v>4.728882</v>
      </c>
      <c r="G1258" s="74" t="n">
        <v>7.533376</v>
      </c>
      <c r="H1258" s="74" t="n">
        <v>4.753558</v>
      </c>
      <c r="J1258" s="75" t="n">
        <v>7.655832</v>
      </c>
      <c r="K1258" s="76" t="n">
        <v>4.759996</v>
      </c>
      <c r="M1258" s="77" t="n">
        <v>7.61343</v>
      </c>
      <c r="N1258" s="77" t="n">
        <v>4.764241</v>
      </c>
    </row>
    <row r="1259" customFormat="false" ht="12.75" hidden="false" customHeight="false" outlineLevel="0" collapsed="false">
      <c r="A1259" s="5" t="n">
        <v>36180</v>
      </c>
      <c r="B1259" s="6" t="n">
        <v>9971.7</v>
      </c>
      <c r="C1259" s="7" t="n">
        <f aca="false">100*(B1259-B1258)/B1258</f>
        <v>-0.990914958049936</v>
      </c>
      <c r="D1259" s="73" t="n">
        <v>8.854179</v>
      </c>
      <c r="E1259" s="73" t="n">
        <v>-1.207954</v>
      </c>
      <c r="G1259" s="74" t="n">
        <v>8.879961</v>
      </c>
      <c r="H1259" s="74" t="n">
        <v>-1.196494</v>
      </c>
      <c r="J1259" s="75" t="n">
        <v>9.062005</v>
      </c>
      <c r="K1259" s="76" t="n">
        <v>-1.163361</v>
      </c>
      <c r="M1259" s="77" t="n">
        <v>9.026181</v>
      </c>
      <c r="N1259" s="77" t="n">
        <v>-1.157344</v>
      </c>
    </row>
    <row r="1260" customFormat="false" ht="12.75" hidden="false" customHeight="false" outlineLevel="0" collapsed="false">
      <c r="A1260" s="5" t="n">
        <v>36181</v>
      </c>
      <c r="B1260" s="6" t="n">
        <v>10090.1</v>
      </c>
      <c r="C1260" s="7" t="n">
        <f aca="false">100*(B1260-B1259)/B1259</f>
        <v>1.18736022944934</v>
      </c>
      <c r="D1260" s="73" t="n">
        <v>8.019302</v>
      </c>
      <c r="E1260" s="73" t="n">
        <v>1.293497</v>
      </c>
      <c r="G1260" s="74" t="n">
        <v>8.131013</v>
      </c>
      <c r="H1260" s="74" t="n">
        <v>1.233569</v>
      </c>
      <c r="J1260" s="75" t="n">
        <v>8.223405</v>
      </c>
      <c r="K1260" s="76" t="n">
        <v>1.250533</v>
      </c>
      <c r="M1260" s="77" t="n">
        <v>8.160657</v>
      </c>
      <c r="N1260" s="77" t="n">
        <v>1.256367</v>
      </c>
    </row>
    <row r="1261" customFormat="false" ht="12.75" hidden="false" customHeight="false" outlineLevel="0" collapsed="false">
      <c r="A1261" s="5" t="n">
        <v>36182</v>
      </c>
      <c r="B1261" s="6" t="n">
        <v>9920.8</v>
      </c>
      <c r="C1261" s="7" t="n">
        <f aca="false">100*(B1261-B1260)/B1260</f>
        <v>-1.67788228065134</v>
      </c>
      <c r="D1261" s="73" t="n">
        <v>7.300921</v>
      </c>
      <c r="E1261" s="73" t="n">
        <v>-1.832438</v>
      </c>
      <c r="G1261" s="74" t="n">
        <v>7.466285</v>
      </c>
      <c r="H1261" s="74" t="n">
        <v>-1.818601</v>
      </c>
      <c r="J1261" s="75" t="n">
        <v>7.497359</v>
      </c>
      <c r="K1261" s="76" t="n">
        <v>-1.825318</v>
      </c>
      <c r="M1261" s="77" t="n">
        <v>7.417055</v>
      </c>
      <c r="N1261" s="77" t="n">
        <v>-1.821752</v>
      </c>
    </row>
    <row r="1262" customFormat="false" ht="12.75" hidden="false" customHeight="false" outlineLevel="0" collapsed="false">
      <c r="A1262" s="5" t="n">
        <v>36185</v>
      </c>
      <c r="B1262" s="6" t="n">
        <v>9612</v>
      </c>
      <c r="C1262" s="7" t="n">
        <f aca="false">100*(B1262-B1261)/B1261</f>
        <v>-3.11265220546729</v>
      </c>
      <c r="D1262" s="73" t="n">
        <v>6.829277</v>
      </c>
      <c r="E1262" s="73" t="n">
        <v>-3.076244</v>
      </c>
      <c r="G1262" s="74" t="n">
        <v>7.03419</v>
      </c>
      <c r="H1262" s="74" t="n">
        <v>-3.108588</v>
      </c>
      <c r="J1262" s="75" t="n">
        <v>7.024379</v>
      </c>
      <c r="K1262" s="76" t="n">
        <v>-3.115785</v>
      </c>
      <c r="M1262" s="77" t="n">
        <v>6.930412</v>
      </c>
      <c r="N1262" s="77" t="n">
        <v>-3.111729</v>
      </c>
    </row>
    <row r="1263" customFormat="false" ht="12.75" hidden="false" customHeight="false" outlineLevel="0" collapsed="false">
      <c r="A1263" s="5" t="n">
        <v>36186</v>
      </c>
      <c r="B1263" s="6" t="n">
        <v>9665.6</v>
      </c>
      <c r="C1263" s="7" t="n">
        <f aca="false">100*(B1263-B1262)/B1262</f>
        <v>0.55763628797337</v>
      </c>
      <c r="D1263" s="73" t="n">
        <v>7.007701</v>
      </c>
      <c r="E1263" s="73" t="n">
        <v>0.583069</v>
      </c>
      <c r="G1263" s="74" t="n">
        <v>7.234215</v>
      </c>
      <c r="H1263" s="74" t="n">
        <v>0.563274</v>
      </c>
      <c r="J1263" s="75" t="n">
        <v>7.22897</v>
      </c>
      <c r="K1263" s="76" t="n">
        <v>0.533647</v>
      </c>
      <c r="M1263" s="77" t="n">
        <v>7.130068</v>
      </c>
      <c r="N1263" s="77" t="n">
        <v>0.536198</v>
      </c>
    </row>
    <row r="1264" customFormat="false" ht="12.75" hidden="false" customHeight="false" outlineLevel="0" collapsed="false">
      <c r="A1264" s="5" t="n">
        <v>36187</v>
      </c>
      <c r="B1264" s="6" t="n">
        <v>9589.6</v>
      </c>
      <c r="C1264" s="7" t="n">
        <f aca="false">100*(B1264-B1263)/B1263</f>
        <v>-0.786293659990068</v>
      </c>
      <c r="D1264" s="73" t="n">
        <v>6.27501</v>
      </c>
      <c r="E1264" s="73" t="n">
        <v>-0.968953</v>
      </c>
      <c r="G1264" s="74" t="n">
        <v>6.548862</v>
      </c>
      <c r="H1264" s="74" t="n">
        <v>-0.941815</v>
      </c>
      <c r="J1264" s="75" t="n">
        <v>6.486388</v>
      </c>
      <c r="K1264" s="76" t="n">
        <v>-0.963225</v>
      </c>
      <c r="M1264" s="77" t="n">
        <v>6.375407</v>
      </c>
      <c r="N1264" s="77" t="n">
        <v>-0.960701</v>
      </c>
    </row>
    <row r="1265" customFormat="false" ht="12.75" hidden="false" customHeight="false" outlineLevel="0" collapsed="false">
      <c r="A1265" s="5" t="n">
        <v>36188</v>
      </c>
      <c r="B1265" s="6" t="n">
        <v>9609.5</v>
      </c>
      <c r="C1265" s="7" t="n">
        <f aca="false">100*(B1265-B1264)/B1264</f>
        <v>0.207516476182527</v>
      </c>
      <c r="D1265" s="73" t="n">
        <v>5.684693</v>
      </c>
      <c r="E1265" s="73" t="n">
        <v>0.185797</v>
      </c>
      <c r="G1265" s="74" t="n">
        <v>5.985685</v>
      </c>
      <c r="H1265" s="74" t="n">
        <v>0.167391</v>
      </c>
      <c r="J1265" s="75" t="n">
        <v>5.88829</v>
      </c>
      <c r="K1265" s="76" t="n">
        <v>0.160612</v>
      </c>
      <c r="M1265" s="77" t="n">
        <v>5.769397</v>
      </c>
      <c r="N1265" s="77" t="n">
        <v>0.164537</v>
      </c>
    </row>
    <row r="1266" customFormat="false" ht="12.75" hidden="false" customHeight="false" outlineLevel="0" collapsed="false">
      <c r="A1266" s="5" t="n">
        <v>36189</v>
      </c>
      <c r="B1266" s="6" t="n">
        <v>9832.2</v>
      </c>
      <c r="C1266" s="7" t="n">
        <f aca="false">100*(B1266-B1265)/B1265</f>
        <v>2.31749830896509</v>
      </c>
      <c r="D1266" s="73" t="n">
        <v>5.073687</v>
      </c>
      <c r="E1266" s="73" t="n">
        <v>2.213688</v>
      </c>
      <c r="G1266" s="74" t="n">
        <v>5.400055</v>
      </c>
      <c r="H1266" s="74" t="n">
        <v>2.216605</v>
      </c>
      <c r="J1266" s="75" t="n">
        <v>5.267222</v>
      </c>
      <c r="K1266" s="76" t="n">
        <v>2.206693</v>
      </c>
      <c r="M1266" s="77" t="n">
        <v>5.143323</v>
      </c>
      <c r="N1266" s="77" t="n">
        <v>2.210188</v>
      </c>
    </row>
    <row r="1267" customFormat="false" ht="12.75" hidden="false" customHeight="false" outlineLevel="0" collapsed="false">
      <c r="A1267" s="5" t="n">
        <v>36192</v>
      </c>
      <c r="B1267" s="6" t="n">
        <v>9878.8</v>
      </c>
      <c r="C1267" s="7" t="n">
        <f aca="false">100*(B1267-B1266)/B1266</f>
        <v>0.473952930168208</v>
      </c>
      <c r="D1267" s="73" t="n">
        <v>5.007693</v>
      </c>
      <c r="E1267" s="73" t="n">
        <v>0.29952</v>
      </c>
      <c r="G1267" s="74" t="n">
        <v>5.325967</v>
      </c>
      <c r="H1267" s="74" t="n">
        <v>0.313019</v>
      </c>
      <c r="J1267" s="75" t="n">
        <v>5.18955</v>
      </c>
      <c r="K1267" s="76" t="n">
        <v>0.318031</v>
      </c>
      <c r="M1267" s="77" t="n">
        <v>5.07001</v>
      </c>
      <c r="N1267" s="77" t="n">
        <v>0.322315</v>
      </c>
    </row>
    <row r="1268" customFormat="false" ht="12.75" hidden="false" customHeight="false" outlineLevel="0" collapsed="false">
      <c r="A1268" s="5" t="n">
        <v>36193</v>
      </c>
      <c r="B1268" s="6" t="n">
        <v>9998.2</v>
      </c>
      <c r="C1268" s="7" t="n">
        <f aca="false">100*(B1268-B1267)/B1267</f>
        <v>1.20864882374379</v>
      </c>
      <c r="D1268" s="73" t="n">
        <v>4.479602</v>
      </c>
      <c r="E1268" s="73" t="n">
        <v>1.176175</v>
      </c>
      <c r="G1268" s="74" t="n">
        <v>4.813653</v>
      </c>
      <c r="H1268" s="74" t="n">
        <v>1.153572</v>
      </c>
      <c r="J1268" s="75" t="n">
        <v>4.652452</v>
      </c>
      <c r="K1268" s="76" t="n">
        <v>1.16225</v>
      </c>
      <c r="M1268" s="77" t="n">
        <v>4.53092</v>
      </c>
      <c r="N1268" s="77" t="n">
        <v>1.167162</v>
      </c>
    </row>
    <row r="1269" customFormat="false" ht="12.75" hidden="false" customHeight="false" outlineLevel="0" collapsed="false">
      <c r="A1269" s="5" t="n">
        <v>36194</v>
      </c>
      <c r="B1269" s="6" t="n">
        <v>9943.6</v>
      </c>
      <c r="C1269" s="7" t="n">
        <f aca="false">100*(B1269-B1268)/B1268</f>
        <v>-0.546098297693588</v>
      </c>
      <c r="D1269" s="73" t="n">
        <v>4.138283</v>
      </c>
      <c r="E1269" s="73" t="n">
        <v>-0.662164</v>
      </c>
      <c r="G1269" s="74" t="n">
        <v>4.467355</v>
      </c>
      <c r="H1269" s="74" t="n">
        <v>-0.661339</v>
      </c>
      <c r="J1269" s="75" t="n">
        <v>4.296853</v>
      </c>
      <c r="K1269" s="76" t="n">
        <v>-0.659746</v>
      </c>
      <c r="M1269" s="77" t="n">
        <v>4.17779</v>
      </c>
      <c r="N1269" s="77" t="n">
        <v>-0.655527</v>
      </c>
    </row>
    <row r="1270" customFormat="false" ht="12.75" hidden="false" customHeight="false" outlineLevel="0" collapsed="false">
      <c r="A1270" s="5" t="n">
        <v>36195</v>
      </c>
      <c r="B1270" s="6" t="n">
        <v>9944.2</v>
      </c>
      <c r="C1270" s="7" t="n">
        <f aca="false">100*(B1270-B1269)/B1269</f>
        <v>0.00603403194014606</v>
      </c>
      <c r="D1270" s="73" t="n">
        <v>3.7438</v>
      </c>
      <c r="E1270" s="73" t="n">
        <v>-0.009231</v>
      </c>
      <c r="G1270" s="74" t="n">
        <v>4.073449</v>
      </c>
      <c r="H1270" s="74" t="n">
        <v>-0.031283</v>
      </c>
      <c r="J1270" s="75" t="n">
        <v>3.890377</v>
      </c>
      <c r="K1270" s="76" t="n">
        <v>-0.033345</v>
      </c>
      <c r="M1270" s="77" t="n">
        <v>3.772261</v>
      </c>
      <c r="N1270" s="77" t="n">
        <v>-0.029093</v>
      </c>
    </row>
    <row r="1271" customFormat="false" ht="12.75" hidden="false" customHeight="false" outlineLevel="0" collapsed="false">
      <c r="A1271" s="5" t="n">
        <v>36196</v>
      </c>
      <c r="B1271" s="6" t="n">
        <v>9855.4</v>
      </c>
      <c r="C1271" s="7" t="n">
        <f aca="false">100*(B1271-B1270)/B1270</f>
        <v>-0.892982844271043</v>
      </c>
      <c r="D1271" s="73" t="n">
        <v>3.351694</v>
      </c>
      <c r="E1271" s="73" t="n">
        <v>-0.98102</v>
      </c>
      <c r="G1271" s="74" t="n">
        <v>3.679059</v>
      </c>
      <c r="H1271" s="74" t="n">
        <v>-0.982135</v>
      </c>
      <c r="J1271" s="75" t="n">
        <v>3.485842</v>
      </c>
      <c r="K1271" s="76" t="n">
        <v>-0.991593</v>
      </c>
      <c r="M1271" s="77" t="n">
        <v>3.370225</v>
      </c>
      <c r="N1271" s="77" t="n">
        <v>-0.988025</v>
      </c>
    </row>
    <row r="1272" customFormat="false" ht="12.75" hidden="false" customHeight="false" outlineLevel="0" collapsed="false">
      <c r="A1272" s="5" t="n">
        <v>36199</v>
      </c>
      <c r="B1272" s="6" t="n">
        <v>9809.3</v>
      </c>
      <c r="C1272" s="7" t="n">
        <f aca="false">100*(B1272-B1271)/B1271</f>
        <v>-0.467763865495062</v>
      </c>
      <c r="D1272" s="73" t="n">
        <v>3.098437</v>
      </c>
      <c r="E1272" s="73" t="n">
        <v>-0.499422</v>
      </c>
      <c r="G1272" s="74" t="n">
        <v>3.413823</v>
      </c>
      <c r="H1272" s="74" t="n">
        <v>-0.513842</v>
      </c>
      <c r="J1272" s="75" t="n">
        <v>3.222024</v>
      </c>
      <c r="K1272" s="76" t="n">
        <v>-0.524188</v>
      </c>
      <c r="M1272" s="77" t="n">
        <v>3.110529</v>
      </c>
      <c r="N1272" s="77" t="n">
        <v>-0.520524</v>
      </c>
    </row>
    <row r="1273" customFormat="false" ht="12.75" hidden="false" customHeight="false" outlineLevel="0" collapsed="false">
      <c r="A1273" s="5" t="n">
        <v>36200</v>
      </c>
      <c r="B1273" s="6" t="n">
        <v>9648.8</v>
      </c>
      <c r="C1273" s="7" t="n">
        <f aca="false">100*(B1273-B1272)/B1272</f>
        <v>-1.63620237937468</v>
      </c>
      <c r="D1273" s="73" t="n">
        <v>2.804577</v>
      </c>
      <c r="E1273" s="73" t="n">
        <v>-1.711715</v>
      </c>
      <c r="G1273" s="74" t="n">
        <v>3.110614</v>
      </c>
      <c r="H1273" s="74" t="n">
        <v>-1.71409</v>
      </c>
      <c r="J1273" s="75" t="n">
        <v>2.917592</v>
      </c>
      <c r="K1273" s="76" t="n">
        <v>-1.727594</v>
      </c>
      <c r="M1273" s="77" t="n">
        <v>2.810371</v>
      </c>
      <c r="N1273" s="77" t="n">
        <v>-1.724257</v>
      </c>
    </row>
    <row r="1274" customFormat="false" ht="12.75" hidden="false" customHeight="false" outlineLevel="0" collapsed="false">
      <c r="A1274" s="5" t="n">
        <v>36201</v>
      </c>
      <c r="B1274" s="6" t="n">
        <v>9500</v>
      </c>
      <c r="C1274" s="7" t="n">
        <f aca="false">100*(B1274-B1273)/B1273</f>
        <v>-1.54216068319376</v>
      </c>
      <c r="D1274" s="73" t="n">
        <v>2.806062</v>
      </c>
      <c r="E1274" s="73" t="n">
        <v>-1.552276</v>
      </c>
      <c r="G1274" s="74" t="n">
        <v>3.085649</v>
      </c>
      <c r="H1274" s="74" t="n">
        <v>-1.569309</v>
      </c>
      <c r="J1274" s="75" t="n">
        <v>2.912447</v>
      </c>
      <c r="K1274" s="76" t="n">
        <v>-1.585605</v>
      </c>
      <c r="M1274" s="77" t="n">
        <v>2.812222</v>
      </c>
      <c r="N1274" s="77" t="n">
        <v>-1.582275</v>
      </c>
    </row>
    <row r="1275" customFormat="false" ht="12.75" hidden="false" customHeight="false" outlineLevel="0" collapsed="false">
      <c r="A1275" s="5" t="n">
        <v>36202</v>
      </c>
      <c r="B1275" s="6" t="n">
        <v>9656.7</v>
      </c>
      <c r="C1275" s="7" t="n">
        <f aca="false">100*(B1275-B1274)/B1274</f>
        <v>1.64947368421053</v>
      </c>
      <c r="D1275" s="73" t="n">
        <v>2.756571</v>
      </c>
      <c r="E1275" s="73" t="n">
        <v>1.603531</v>
      </c>
      <c r="G1275" s="74" t="n">
        <v>3.019211</v>
      </c>
      <c r="H1275" s="74" t="n">
        <v>1.597907</v>
      </c>
      <c r="J1275" s="75" t="n">
        <v>2.861701</v>
      </c>
      <c r="K1275" s="76" t="n">
        <v>1.575473</v>
      </c>
      <c r="M1275" s="77" t="n">
        <v>2.76731</v>
      </c>
      <c r="N1275" s="77" t="n">
        <v>1.578303</v>
      </c>
    </row>
    <row r="1276" customFormat="false" ht="12.75" hidden="false" customHeight="false" outlineLevel="0" collapsed="false">
      <c r="A1276" s="5" t="n">
        <v>36203</v>
      </c>
      <c r="B1276" s="6" t="n">
        <v>9690.5</v>
      </c>
      <c r="C1276" s="7" t="n">
        <f aca="false">100*(B1276-B1275)/B1275</f>
        <v>0.350016051031918</v>
      </c>
      <c r="D1276" s="73" t="n">
        <v>2.728539</v>
      </c>
      <c r="E1276" s="73" t="n">
        <v>0.159273</v>
      </c>
      <c r="G1276" s="74" t="n">
        <v>2.967888</v>
      </c>
      <c r="H1276" s="74" t="n">
        <v>0.182362</v>
      </c>
      <c r="J1276" s="75" t="n">
        <v>2.813373</v>
      </c>
      <c r="K1276" s="76" t="n">
        <v>0.1746</v>
      </c>
      <c r="M1276" s="77" t="n">
        <v>2.726249</v>
      </c>
      <c r="N1276" s="77" t="n">
        <v>0.178</v>
      </c>
    </row>
    <row r="1277" customFormat="false" ht="12.75" hidden="false" customHeight="false" outlineLevel="0" collapsed="false">
      <c r="A1277" s="5" t="n">
        <v>36206</v>
      </c>
      <c r="B1277" s="6" t="n">
        <v>9739.4</v>
      </c>
      <c r="C1277" s="7" t="n">
        <f aca="false">100*(B1277-B1276)/B1276</f>
        <v>0.50461792477168</v>
      </c>
      <c r="D1277" s="73" t="n">
        <v>2.455164</v>
      </c>
      <c r="E1277" s="73" t="n">
        <v>0.459865</v>
      </c>
      <c r="G1277" s="74" t="n">
        <v>2.688498</v>
      </c>
      <c r="H1277" s="74" t="n">
        <v>0.442137</v>
      </c>
      <c r="J1277" s="75" t="n">
        <v>2.529753</v>
      </c>
      <c r="K1277" s="76" t="n">
        <v>0.446519</v>
      </c>
      <c r="M1277" s="77" t="n">
        <v>2.445974</v>
      </c>
      <c r="N1277" s="77" t="n">
        <v>0.451115</v>
      </c>
    </row>
    <row r="1278" customFormat="false" ht="12.75" hidden="false" customHeight="false" outlineLevel="0" collapsed="false">
      <c r="A1278" s="5" t="n">
        <v>36207</v>
      </c>
      <c r="B1278" s="6" t="n">
        <v>9901.1</v>
      </c>
      <c r="C1278" s="7" t="n">
        <f aca="false">100*(B1278-B1277)/B1277</f>
        <v>1.66026654619382</v>
      </c>
      <c r="D1278" s="73" t="n">
        <v>2.231263</v>
      </c>
      <c r="E1278" s="73" t="n">
        <v>1.573361</v>
      </c>
      <c r="G1278" s="74" t="n">
        <v>2.452432</v>
      </c>
      <c r="H1278" s="74" t="n">
        <v>1.568783</v>
      </c>
      <c r="J1278" s="75" t="n">
        <v>2.29379</v>
      </c>
      <c r="K1278" s="76" t="n">
        <v>1.566561</v>
      </c>
      <c r="M1278" s="77" t="n">
        <v>2.214544</v>
      </c>
      <c r="N1278" s="77" t="n">
        <v>1.570608</v>
      </c>
    </row>
    <row r="1279" customFormat="false" ht="12.75" hidden="false" customHeight="false" outlineLevel="0" collapsed="false">
      <c r="A1279" s="5" t="n">
        <v>36208</v>
      </c>
      <c r="B1279" s="6" t="n">
        <v>9799.3</v>
      </c>
      <c r="C1279" s="7" t="n">
        <f aca="false">100*(B1279-B1278)/B1278</f>
        <v>-1.02816858732869</v>
      </c>
      <c r="D1279" s="73" t="n">
        <v>2.254029</v>
      </c>
      <c r="E1279" s="73" t="n">
        <v>-1.164256</v>
      </c>
      <c r="G1279" s="74" t="n">
        <v>2.449997</v>
      </c>
      <c r="H1279" s="74" t="n">
        <v>-1.159524</v>
      </c>
      <c r="J1279" s="75" t="n">
        <v>2.304953</v>
      </c>
      <c r="K1279" s="76" t="n">
        <v>-1.155758</v>
      </c>
      <c r="M1279" s="77" t="n">
        <v>2.23381</v>
      </c>
      <c r="N1279" s="77" t="n">
        <v>-1.151451</v>
      </c>
    </row>
    <row r="1280" customFormat="false" ht="12.75" hidden="false" customHeight="false" outlineLevel="0" collapsed="false">
      <c r="A1280" s="5" t="n">
        <v>36209</v>
      </c>
      <c r="B1280" s="6" t="n">
        <v>9797.9</v>
      </c>
      <c r="C1280" s="7" t="n">
        <f aca="false">100*(B1280-B1279)/B1279</f>
        <v>-0.0142867347667653</v>
      </c>
      <c r="D1280" s="73" t="n">
        <v>2.164849</v>
      </c>
      <c r="E1280" s="73" t="n">
        <v>0.004872</v>
      </c>
      <c r="G1280" s="74" t="n">
        <v>2.344452</v>
      </c>
      <c r="H1280" s="74" t="n">
        <v>-0.025718</v>
      </c>
      <c r="J1280" s="75" t="n">
        <v>2.205145</v>
      </c>
      <c r="K1280" s="76" t="n">
        <v>-0.027384</v>
      </c>
      <c r="M1280" s="77" t="n">
        <v>2.137748</v>
      </c>
      <c r="N1280" s="77" t="n">
        <v>-0.023011</v>
      </c>
    </row>
    <row r="1281" customFormat="false" ht="12.75" hidden="false" customHeight="false" outlineLevel="0" collapsed="false">
      <c r="A1281" s="5" t="n">
        <v>36210</v>
      </c>
      <c r="B1281" s="6" t="n">
        <v>9758.7</v>
      </c>
      <c r="C1281" s="7" t="n">
        <f aca="false">100*(B1281-B1280)/B1280</f>
        <v>-0.400085732656987</v>
      </c>
      <c r="D1281" s="73" t="n">
        <v>1.95355</v>
      </c>
      <c r="E1281" s="73" t="n">
        <v>-0.500174</v>
      </c>
      <c r="G1281" s="74" t="n">
        <v>2.12521</v>
      </c>
      <c r="H1281" s="74" t="n">
        <v>-0.497131</v>
      </c>
      <c r="J1281" s="75" t="n">
        <v>1.985264</v>
      </c>
      <c r="K1281" s="76" t="n">
        <v>-0.509383</v>
      </c>
      <c r="M1281" s="77" t="n">
        <v>1.921168</v>
      </c>
      <c r="N1281" s="77" t="n">
        <v>-0.506031</v>
      </c>
    </row>
    <row r="1282" customFormat="false" ht="12.75" hidden="false" customHeight="false" outlineLevel="0" collapsed="false">
      <c r="A1282" s="5" t="n">
        <v>36213</v>
      </c>
      <c r="B1282" s="6" t="n">
        <v>9840.9</v>
      </c>
      <c r="C1282" s="7" t="n">
        <f aca="false">100*(B1282-B1281)/B1281</f>
        <v>0.84232530972362</v>
      </c>
      <c r="D1282" s="73" t="n">
        <v>1.79087</v>
      </c>
      <c r="E1282" s="73" t="n">
        <v>0.787367</v>
      </c>
      <c r="G1282" s="74" t="n">
        <v>1.950996</v>
      </c>
      <c r="H1282" s="74" t="n">
        <v>0.777694</v>
      </c>
      <c r="J1282" s="75" t="n">
        <v>1.81487</v>
      </c>
      <c r="K1282" s="76" t="n">
        <v>0.76942</v>
      </c>
      <c r="M1282" s="77" t="n">
        <v>1.754506</v>
      </c>
      <c r="N1282" s="77" t="n">
        <v>0.773155</v>
      </c>
    </row>
    <row r="1283" customFormat="false" ht="12.75" hidden="false" customHeight="false" outlineLevel="0" collapsed="false">
      <c r="A1283" s="5" t="n">
        <v>36214</v>
      </c>
      <c r="B1283" s="6" t="n">
        <v>9945.2</v>
      </c>
      <c r="C1283" s="7" t="n">
        <f aca="false">100*(B1283-B1282)/B1282</f>
        <v>1.05986241095836</v>
      </c>
      <c r="D1283" s="73" t="n">
        <v>1.682919</v>
      </c>
      <c r="E1283" s="73" t="n">
        <v>0.937155</v>
      </c>
      <c r="G1283" s="74" t="n">
        <v>1.82754</v>
      </c>
      <c r="H1283" s="74" t="n">
        <v>0.942469</v>
      </c>
      <c r="J1283" s="75" t="n">
        <v>1.695783</v>
      </c>
      <c r="K1283" s="76" t="n">
        <v>0.937536</v>
      </c>
      <c r="M1283" s="77" t="n">
        <v>1.64064</v>
      </c>
      <c r="N1283" s="77" t="n">
        <v>0.941307</v>
      </c>
    </row>
    <row r="1284" customFormat="false" ht="12.75" hidden="false" customHeight="false" outlineLevel="0" collapsed="false">
      <c r="A1284" s="5" t="n">
        <v>36215</v>
      </c>
      <c r="B1284" s="6" t="n">
        <v>10133.8</v>
      </c>
      <c r="C1284" s="7" t="n">
        <f aca="false">100*(B1284-B1283)/B1283</f>
        <v>1.89639222941719</v>
      </c>
      <c r="D1284" s="73" t="n">
        <v>1.612549</v>
      </c>
      <c r="E1284" s="73" t="n">
        <v>1.797121</v>
      </c>
      <c r="G1284" s="74" t="n">
        <v>1.742829</v>
      </c>
      <c r="H1284" s="74" t="n">
        <v>1.793247</v>
      </c>
      <c r="J1284" s="75" t="n">
        <v>1.617908</v>
      </c>
      <c r="K1284" s="76" t="n">
        <v>1.796247</v>
      </c>
      <c r="M1284" s="77" t="n">
        <v>1.568284</v>
      </c>
      <c r="N1284" s="77" t="n">
        <v>1.800603</v>
      </c>
    </row>
    <row r="1285" customFormat="false" ht="12.75" hidden="false" customHeight="false" outlineLevel="0" collapsed="false">
      <c r="A1285" s="5" t="n">
        <v>36216</v>
      </c>
      <c r="B1285" s="6" t="n">
        <v>10224.6</v>
      </c>
      <c r="C1285" s="7" t="n">
        <f aca="false">100*(B1285-B1284)/B1284</f>
        <v>0.896011367897542</v>
      </c>
      <c r="D1285" s="73" t="n">
        <v>1.779795</v>
      </c>
      <c r="E1285" s="73" t="n">
        <v>0.763985</v>
      </c>
      <c r="G1285" s="74" t="n">
        <v>1.882143</v>
      </c>
      <c r="H1285" s="74" t="n">
        <v>0.765898</v>
      </c>
      <c r="J1285" s="75" t="n">
        <v>1.77894</v>
      </c>
      <c r="K1285" s="76" t="n">
        <v>0.773825</v>
      </c>
      <c r="M1285" s="77" t="n">
        <v>1.737775</v>
      </c>
      <c r="N1285" s="77" t="n">
        <v>0.778416</v>
      </c>
    </row>
    <row r="1286" customFormat="false" ht="12.75" hidden="false" customHeight="false" outlineLevel="0" collapsed="false">
      <c r="A1286" s="5" t="n">
        <v>36217</v>
      </c>
      <c r="B1286" s="6" t="n">
        <v>10052.1</v>
      </c>
      <c r="C1286" s="7" t="n">
        <f aca="false">100*(B1286-B1285)/B1285</f>
        <v>-1.68710756411009</v>
      </c>
      <c r="D1286" s="73" t="n">
        <v>1.669572</v>
      </c>
      <c r="E1286" s="73" t="n">
        <v>-1.750412</v>
      </c>
      <c r="G1286" s="74" t="n">
        <v>1.763978</v>
      </c>
      <c r="H1286" s="74" t="n">
        <v>-1.765309</v>
      </c>
      <c r="J1286" s="75" t="n">
        <v>1.664458</v>
      </c>
      <c r="K1286" s="76" t="n">
        <v>-1.757122</v>
      </c>
      <c r="M1286" s="77" t="n">
        <v>1.626618</v>
      </c>
      <c r="N1286" s="77" t="n">
        <v>-1.752327</v>
      </c>
    </row>
    <row r="1287" customFormat="false" ht="12.75" hidden="false" customHeight="false" outlineLevel="0" collapsed="false">
      <c r="A1287" s="5" t="n">
        <v>36220</v>
      </c>
      <c r="B1287" s="6" t="n">
        <v>9997.3</v>
      </c>
      <c r="C1287" s="7" t="n">
        <f aca="false">100*(B1287-B1286)/B1286</f>
        <v>-0.545159717869909</v>
      </c>
      <c r="D1287" s="73" t="n">
        <v>1.814111</v>
      </c>
      <c r="E1287" s="73" t="n">
        <v>-0.516177</v>
      </c>
      <c r="G1287" s="74" t="n">
        <v>1.891946</v>
      </c>
      <c r="H1287" s="74" t="n">
        <v>-0.545978</v>
      </c>
      <c r="J1287" s="75" t="n">
        <v>1.806746</v>
      </c>
      <c r="K1287" s="76" t="n">
        <v>-0.554851</v>
      </c>
      <c r="M1287" s="77" t="n">
        <v>1.77248</v>
      </c>
      <c r="N1287" s="77" t="n">
        <v>-0.550925</v>
      </c>
    </row>
    <row r="1288" customFormat="false" ht="12.75" hidden="false" customHeight="false" outlineLevel="0" collapsed="false">
      <c r="A1288" s="5" t="n">
        <v>36221</v>
      </c>
      <c r="B1288" s="6" t="n">
        <v>9838.9</v>
      </c>
      <c r="C1288" s="7" t="n">
        <f aca="false">100*(B1288-B1287)/B1287</f>
        <v>-1.58442779550478</v>
      </c>
      <c r="D1288" s="73" t="n">
        <v>1.668987</v>
      </c>
      <c r="E1288" s="73" t="n">
        <v>-1.677766</v>
      </c>
      <c r="G1288" s="74" t="n">
        <v>1.746082</v>
      </c>
      <c r="H1288" s="74" t="n">
        <v>-1.673697</v>
      </c>
      <c r="J1288" s="75" t="n">
        <v>1.660664</v>
      </c>
      <c r="K1288" s="76" t="n">
        <v>-1.691998</v>
      </c>
      <c r="M1288" s="77" t="n">
        <v>1.627397</v>
      </c>
      <c r="N1288" s="77" t="n">
        <v>-1.689026</v>
      </c>
    </row>
    <row r="1289" customFormat="false" ht="12.75" hidden="false" customHeight="false" outlineLevel="0" collapsed="false">
      <c r="A1289" s="5" t="n">
        <v>36222</v>
      </c>
      <c r="B1289" s="6" t="n">
        <v>9823</v>
      </c>
      <c r="C1289" s="7" t="n">
        <f aca="false">100*(B1289-B1288)/B1288</f>
        <v>-0.161603431277883</v>
      </c>
      <c r="D1289" s="73" t="n">
        <v>1.78928</v>
      </c>
      <c r="E1289" s="73" t="n">
        <v>-0.176195</v>
      </c>
      <c r="G1289" s="74" t="n">
        <v>1.846701</v>
      </c>
      <c r="H1289" s="74" t="n">
        <v>-0.19205</v>
      </c>
      <c r="J1289" s="75" t="n">
        <v>1.781325</v>
      </c>
      <c r="K1289" s="76" t="n">
        <v>-0.208551</v>
      </c>
      <c r="M1289" s="77" t="n">
        <v>1.75157</v>
      </c>
      <c r="N1289" s="77" t="n">
        <v>-0.205246</v>
      </c>
    </row>
    <row r="1290" customFormat="false" ht="12.75" hidden="false" customHeight="false" outlineLevel="0" collapsed="false">
      <c r="A1290" s="5" t="n">
        <v>36223</v>
      </c>
      <c r="B1290" s="6" t="n">
        <v>9707.6</v>
      </c>
      <c r="C1290" s="7" t="n">
        <f aca="false">100*(B1290-B1289)/B1289</f>
        <v>-1.17479385116563</v>
      </c>
      <c r="D1290" s="73" t="n">
        <v>1.624019</v>
      </c>
      <c r="E1290" s="73" t="n">
        <v>-1.283071</v>
      </c>
      <c r="G1290" s="74" t="n">
        <v>1.681243</v>
      </c>
      <c r="H1290" s="74" t="n">
        <v>-1.276376</v>
      </c>
      <c r="J1290" s="75" t="n">
        <v>1.612086</v>
      </c>
      <c r="K1290" s="76" t="n">
        <v>-1.292401</v>
      </c>
      <c r="M1290" s="77" t="n">
        <v>1.582939</v>
      </c>
      <c r="N1290" s="77" t="n">
        <v>-1.28932</v>
      </c>
    </row>
    <row r="1291" customFormat="false" ht="12.75" hidden="false" customHeight="false" outlineLevel="0" collapsed="false">
      <c r="A1291" s="5" t="n">
        <v>36224</v>
      </c>
      <c r="B1291" s="6" t="n">
        <v>9834.3</v>
      </c>
      <c r="C1291" s="7" t="n">
        <f aca="false">100*(B1291-B1290)/B1290</f>
        <v>1.3051629650995</v>
      </c>
      <c r="D1291" s="73" t="n">
        <v>1.635372</v>
      </c>
      <c r="E1291" s="73" t="n">
        <v>1.281997</v>
      </c>
      <c r="G1291" s="74" t="n">
        <v>1.679934</v>
      </c>
      <c r="H1291" s="74" t="n">
        <v>1.266478</v>
      </c>
      <c r="J1291" s="75" t="n">
        <v>1.62104</v>
      </c>
      <c r="K1291" s="76" t="n">
        <v>1.253943</v>
      </c>
      <c r="M1291" s="77" t="n">
        <v>1.594108</v>
      </c>
      <c r="N1291" s="77" t="n">
        <v>1.257486</v>
      </c>
    </row>
    <row r="1292" customFormat="false" ht="12.75" hidden="false" customHeight="false" outlineLevel="0" collapsed="false">
      <c r="A1292" s="5" t="n">
        <v>36227</v>
      </c>
      <c r="B1292" s="6" t="n">
        <v>10005</v>
      </c>
      <c r="C1292" s="7" t="n">
        <f aca="false">100*(B1292-B1291)/B1291</f>
        <v>1.73576156920168</v>
      </c>
      <c r="D1292" s="73" t="n">
        <v>1.645156</v>
      </c>
      <c r="E1292" s="73" t="n">
        <v>1.570812</v>
      </c>
      <c r="G1292" s="74" t="n">
        <v>1.676428</v>
      </c>
      <c r="H1292" s="74" t="n">
        <v>1.5874</v>
      </c>
      <c r="J1292" s="75" t="n">
        <v>1.619403</v>
      </c>
      <c r="K1292" s="76" t="n">
        <v>1.580172</v>
      </c>
      <c r="M1292" s="77" t="n">
        <v>1.595971</v>
      </c>
      <c r="N1292" s="77" t="n">
        <v>1.583677</v>
      </c>
    </row>
    <row r="1293" customFormat="false" ht="12.75" hidden="false" customHeight="false" outlineLevel="0" collapsed="false">
      <c r="A1293" s="5" t="n">
        <v>36228</v>
      </c>
      <c r="B1293" s="6" t="n">
        <v>9861.4</v>
      </c>
      <c r="C1293" s="7" t="n">
        <f aca="false">100*(B1293-B1292)/B1292</f>
        <v>-1.43528235882059</v>
      </c>
      <c r="D1293" s="73" t="n">
        <v>1.734258</v>
      </c>
      <c r="E1293" s="73" t="n">
        <v>-1.553283</v>
      </c>
      <c r="G1293" s="74" t="n">
        <v>1.758054</v>
      </c>
      <c r="H1293" s="74" t="n">
        <v>-1.555071</v>
      </c>
      <c r="J1293" s="75" t="n">
        <v>1.708677</v>
      </c>
      <c r="K1293" s="76" t="n">
        <v>-1.546479</v>
      </c>
      <c r="M1293" s="77" t="n">
        <v>1.689522</v>
      </c>
      <c r="N1293" s="77" t="n">
        <v>-1.541806</v>
      </c>
    </row>
    <row r="1294" customFormat="false" ht="12.75" hidden="false" customHeight="false" outlineLevel="0" collapsed="false">
      <c r="A1294" s="5" t="n">
        <v>36229</v>
      </c>
      <c r="B1294" s="6" t="n">
        <v>9915.3</v>
      </c>
      <c r="C1294" s="7" t="n">
        <f aca="false">100*(B1294-B1293)/B1293</f>
        <v>0.546575536942013</v>
      </c>
      <c r="D1294" s="73" t="n">
        <v>1.80781</v>
      </c>
      <c r="E1294" s="73" t="n">
        <v>0.586562</v>
      </c>
      <c r="G1294" s="74" t="n">
        <v>1.822007</v>
      </c>
      <c r="H1294" s="74" t="n">
        <v>0.55152</v>
      </c>
      <c r="J1294" s="75" t="n">
        <v>1.777829</v>
      </c>
      <c r="K1294" s="76" t="n">
        <v>0.548474</v>
      </c>
      <c r="M1294" s="77" t="n">
        <v>1.759479</v>
      </c>
      <c r="N1294" s="77" t="n">
        <v>0.552812</v>
      </c>
    </row>
    <row r="1295" customFormat="false" ht="12.75" hidden="false" customHeight="false" outlineLevel="0" collapsed="false">
      <c r="A1295" s="5" t="n">
        <v>36230</v>
      </c>
      <c r="B1295" s="6" t="n">
        <v>9940.1</v>
      </c>
      <c r="C1295" s="7" t="n">
        <f aca="false">100*(B1295-B1294)/B1294</f>
        <v>0.250118503726575</v>
      </c>
      <c r="D1295" s="73" t="n">
        <v>1.670985</v>
      </c>
      <c r="E1295" s="73" t="n">
        <v>0.113169</v>
      </c>
      <c r="G1295" s="74" t="n">
        <v>1.683792</v>
      </c>
      <c r="H1295" s="74" t="n">
        <v>0.125078</v>
      </c>
      <c r="J1295" s="75" t="n">
        <v>1.634226</v>
      </c>
      <c r="K1295" s="76" t="n">
        <v>0.113028</v>
      </c>
      <c r="M1295" s="77" t="n">
        <v>1.616077</v>
      </c>
      <c r="N1295" s="77" t="n">
        <v>0.116293</v>
      </c>
    </row>
    <row r="1296" customFormat="false" ht="12.75" hidden="false" customHeight="false" outlineLevel="0" collapsed="false">
      <c r="A1296" s="5" t="n">
        <v>36231</v>
      </c>
      <c r="B1296" s="6" t="n">
        <v>10191.6</v>
      </c>
      <c r="C1296" s="7" t="n">
        <f aca="false">100*(B1296-B1295)/B1295</f>
        <v>2.5301556322371</v>
      </c>
      <c r="D1296" s="73" t="n">
        <v>1.517489</v>
      </c>
      <c r="E1296" s="73" t="n">
        <v>2.460295</v>
      </c>
      <c r="G1296" s="74" t="n">
        <v>1.532873</v>
      </c>
      <c r="H1296" s="74" t="n">
        <v>2.451587</v>
      </c>
      <c r="J1296" s="75" t="n">
        <v>1.478094</v>
      </c>
      <c r="K1296" s="76" t="n">
        <v>2.44934</v>
      </c>
      <c r="M1296" s="77" t="n">
        <v>1.459986</v>
      </c>
      <c r="N1296" s="77" t="n">
        <v>2.453432</v>
      </c>
    </row>
    <row r="1297" customFormat="false" ht="12.75" hidden="false" customHeight="false" outlineLevel="0" collapsed="false">
      <c r="A1297" s="5" t="n">
        <v>36234</v>
      </c>
      <c r="B1297" s="6" t="n">
        <v>10094.7</v>
      </c>
      <c r="C1297" s="7" t="n">
        <f aca="false">100*(B1297-B1296)/B1296</f>
        <v>-0.95078299776286</v>
      </c>
      <c r="D1297" s="73" t="n">
        <v>1.971263</v>
      </c>
      <c r="E1297" s="73" t="n">
        <v>-1.133885</v>
      </c>
      <c r="G1297" s="74" t="n">
        <v>1.952135</v>
      </c>
      <c r="H1297" s="74" t="n">
        <v>-1.118801</v>
      </c>
      <c r="J1297" s="75" t="n">
        <v>1.926552</v>
      </c>
      <c r="K1297" s="76" t="n">
        <v>-1.112607</v>
      </c>
      <c r="M1297" s="77" t="n">
        <v>1.917155</v>
      </c>
      <c r="N1297" s="77" t="n">
        <v>-1.108269</v>
      </c>
    </row>
    <row r="1298" customFormat="false" ht="12.75" hidden="false" customHeight="false" outlineLevel="0" collapsed="false">
      <c r="A1298" s="5" t="n">
        <v>36235</v>
      </c>
      <c r="B1298" s="6" t="n">
        <v>10121</v>
      </c>
      <c r="C1298" s="7" t="n">
        <f aca="false">100*(B1298-B1297)/B1297</f>
        <v>0.260532754811924</v>
      </c>
      <c r="D1298" s="73" t="n">
        <v>1.907649</v>
      </c>
      <c r="E1298" s="73" t="n">
        <v>0.299559</v>
      </c>
      <c r="G1298" s="74" t="n">
        <v>1.888444</v>
      </c>
      <c r="H1298" s="74" t="n">
        <v>0.261842</v>
      </c>
      <c r="J1298" s="75" t="n">
        <v>1.858609</v>
      </c>
      <c r="K1298" s="76" t="n">
        <v>0.265399</v>
      </c>
      <c r="M1298" s="77" t="n">
        <v>1.847352</v>
      </c>
      <c r="N1298" s="77" t="n">
        <v>0.270169</v>
      </c>
    </row>
    <row r="1299" customFormat="false" ht="12.75" hidden="false" customHeight="false" outlineLevel="0" collapsed="false">
      <c r="A1299" s="5" t="n">
        <v>36236</v>
      </c>
      <c r="B1299" s="6" t="n">
        <v>10213.9</v>
      </c>
      <c r="C1299" s="7" t="n">
        <f aca="false">100*(B1299-B1298)/B1298</f>
        <v>0.91789348878569</v>
      </c>
      <c r="D1299" s="73" t="n">
        <v>1.734563</v>
      </c>
      <c r="E1299" s="73" t="n">
        <v>0.807204</v>
      </c>
      <c r="G1299" s="74" t="n">
        <v>1.721689</v>
      </c>
      <c r="H1299" s="74" t="n">
        <v>0.812095</v>
      </c>
      <c r="J1299" s="75" t="n">
        <v>1.683544</v>
      </c>
      <c r="K1299" s="76" t="n">
        <v>0.801495</v>
      </c>
      <c r="M1299" s="77" t="n">
        <v>1.670912</v>
      </c>
      <c r="N1299" s="77" t="n">
        <v>0.804926</v>
      </c>
    </row>
    <row r="1300" customFormat="false" ht="12.75" hidden="false" customHeight="false" outlineLevel="0" collapsed="false">
      <c r="A1300" s="5" t="n">
        <v>36237</v>
      </c>
      <c r="B1300" s="6" t="n">
        <v>10119.1</v>
      </c>
      <c r="C1300" s="7" t="n">
        <f aca="false">100*(B1300-B1299)/B1299</f>
        <v>-0.928146937017195</v>
      </c>
      <c r="D1300" s="73" t="n">
        <v>1.636148</v>
      </c>
      <c r="E1300" s="73" t="n">
        <v>-1.036542</v>
      </c>
      <c r="G1300" s="74" t="n">
        <v>1.626528</v>
      </c>
      <c r="H1300" s="74" t="n">
        <v>-1.036485</v>
      </c>
      <c r="J1300" s="75" t="n">
        <v>1.583794</v>
      </c>
      <c r="K1300" s="76" t="n">
        <v>-1.037377</v>
      </c>
      <c r="M1300" s="77" t="n">
        <v>1.571505</v>
      </c>
      <c r="N1300" s="77" t="n">
        <v>-1.033302</v>
      </c>
    </row>
    <row r="1301" customFormat="false" ht="12.75" hidden="false" customHeight="false" outlineLevel="0" collapsed="false">
      <c r="A1301" s="5" t="n">
        <v>36238</v>
      </c>
      <c r="B1301" s="6" t="n">
        <v>10039.7</v>
      </c>
      <c r="C1301" s="7" t="n">
        <f aca="false">100*(B1301-B1300)/B1300</f>
        <v>-0.784654761787112</v>
      </c>
      <c r="D1301" s="73" t="n">
        <v>1.590284</v>
      </c>
      <c r="E1301" s="73" t="n">
        <v>-0.790118</v>
      </c>
      <c r="G1301" s="74" t="n">
        <v>1.579405</v>
      </c>
      <c r="H1301" s="74" t="n">
        <v>-0.813087</v>
      </c>
      <c r="J1301" s="75" t="n">
        <v>1.537542</v>
      </c>
      <c r="K1301" s="76" t="n">
        <v>-0.818473</v>
      </c>
      <c r="M1301" s="77" t="n">
        <v>1.525007</v>
      </c>
      <c r="N1301" s="77" t="n">
        <v>-0.814413</v>
      </c>
    </row>
    <row r="1302" customFormat="false" ht="12.75" hidden="false" customHeight="false" outlineLevel="0" collapsed="false">
      <c r="A1302" s="5" t="n">
        <v>36241</v>
      </c>
      <c r="B1302" s="6" t="n">
        <v>10073.7</v>
      </c>
      <c r="C1302" s="7" t="n">
        <f aca="false">100*(B1302-B1301)/B1301</f>
        <v>0.338655537516061</v>
      </c>
      <c r="D1302" s="73" t="n">
        <v>1.505727</v>
      </c>
      <c r="E1302" s="73" t="n">
        <v>0.276824</v>
      </c>
      <c r="G1302" s="74" t="n">
        <v>1.498809</v>
      </c>
      <c r="H1302" s="74" t="n">
        <v>0.271831</v>
      </c>
      <c r="J1302" s="75" t="n">
        <v>1.456492</v>
      </c>
      <c r="K1302" s="76" t="n">
        <v>0.256726</v>
      </c>
      <c r="M1302" s="77" t="n">
        <v>1.44368</v>
      </c>
      <c r="N1302" s="77" t="n">
        <v>0.259994</v>
      </c>
    </row>
    <row r="1303" customFormat="false" ht="12.75" hidden="false" customHeight="false" outlineLevel="0" collapsed="false">
      <c r="A1303" s="5" t="n">
        <v>36242</v>
      </c>
      <c r="B1303" s="6" t="n">
        <v>9955.1</v>
      </c>
      <c r="C1303" s="7" t="n">
        <f aca="false">100*(B1303-B1302)/B1302</f>
        <v>-1.17732312854264</v>
      </c>
      <c r="D1303" s="73" t="n">
        <v>1.377387</v>
      </c>
      <c r="E1303" s="73" t="n">
        <v>-1.287143</v>
      </c>
      <c r="G1303" s="74" t="n">
        <v>1.372024</v>
      </c>
      <c r="H1303" s="74" t="n">
        <v>-1.283026</v>
      </c>
      <c r="J1303" s="75" t="n">
        <v>1.325052</v>
      </c>
      <c r="K1303" s="76" t="n">
        <v>-1.292348</v>
      </c>
      <c r="M1303" s="77" t="n">
        <v>1.312515</v>
      </c>
      <c r="N1303" s="77" t="n">
        <v>-1.28883</v>
      </c>
    </row>
    <row r="1304" customFormat="false" ht="12.75" hidden="false" customHeight="false" outlineLevel="0" collapsed="false">
      <c r="A1304" s="5" t="n">
        <v>36243</v>
      </c>
      <c r="B1304" s="6" t="n">
        <v>9728.4</v>
      </c>
      <c r="C1304" s="7" t="n">
        <f aca="false">100*(B1304-B1303)/B1303</f>
        <v>-2.27722473907847</v>
      </c>
      <c r="D1304" s="73" t="n">
        <v>1.418005</v>
      </c>
      <c r="E1304" s="73" t="n">
        <v>-2.286794</v>
      </c>
      <c r="G1304" s="74" t="n">
        <v>1.40362</v>
      </c>
      <c r="H1304" s="74" t="n">
        <v>-2.306847</v>
      </c>
      <c r="J1304" s="75" t="n">
        <v>1.365449</v>
      </c>
      <c r="K1304" s="76" t="n">
        <v>-2.316587</v>
      </c>
      <c r="M1304" s="77" t="n">
        <v>1.354248</v>
      </c>
      <c r="N1304" s="77" t="n">
        <v>-2.312824</v>
      </c>
    </row>
    <row r="1305" customFormat="false" ht="12.75" hidden="false" customHeight="false" outlineLevel="0" collapsed="false">
      <c r="A1305" s="5" t="n">
        <v>36244</v>
      </c>
      <c r="B1305" s="6" t="n">
        <v>9720.7</v>
      </c>
      <c r="C1305" s="7" t="n">
        <f aca="false">100*(B1305-B1304)/B1304</f>
        <v>-0.0791497060153664</v>
      </c>
      <c r="D1305" s="73" t="n">
        <v>1.802762</v>
      </c>
      <c r="E1305" s="73" t="n">
        <v>-0.078794</v>
      </c>
      <c r="G1305" s="74" t="n">
        <v>1.772225</v>
      </c>
      <c r="H1305" s="74" t="n">
        <v>-0.095365</v>
      </c>
      <c r="J1305" s="75" t="n">
        <v>1.764164</v>
      </c>
      <c r="K1305" s="76" t="n">
        <v>-0.118483</v>
      </c>
      <c r="M1305" s="77" t="n">
        <v>1.75696</v>
      </c>
      <c r="N1305" s="77" t="n">
        <v>-0.115572</v>
      </c>
    </row>
    <row r="1306" customFormat="false" ht="12.75" hidden="false" customHeight="false" outlineLevel="0" collapsed="false">
      <c r="A1306" s="5" t="n">
        <v>36245</v>
      </c>
      <c r="B1306" s="6" t="n">
        <v>9868.3</v>
      </c>
      <c r="C1306" s="7" t="n">
        <f aca="false">100*(B1306-B1305)/B1305</f>
        <v>1.51840916806401</v>
      </c>
      <c r="D1306" s="73" t="n">
        <v>1.633532</v>
      </c>
      <c r="E1306" s="73" t="n">
        <v>1.387657</v>
      </c>
      <c r="G1306" s="74" t="n">
        <v>1.61174</v>
      </c>
      <c r="H1306" s="74" t="n">
        <v>1.401364</v>
      </c>
      <c r="J1306" s="75" t="n">
        <v>1.593915</v>
      </c>
      <c r="K1306" s="76" t="n">
        <v>1.381818</v>
      </c>
      <c r="M1306" s="77" t="n">
        <v>1.584865</v>
      </c>
      <c r="N1306" s="77" t="n">
        <v>1.384606</v>
      </c>
    </row>
    <row r="1307" customFormat="false" ht="12.75" hidden="false" customHeight="false" outlineLevel="0" collapsed="false">
      <c r="A1307" s="5" t="n">
        <v>36248</v>
      </c>
      <c r="B1307" s="6" t="n">
        <v>9659.1</v>
      </c>
      <c r="C1307" s="7" t="n">
        <f aca="false">100*(B1307-B1306)/B1306</f>
        <v>-2.1199193376772</v>
      </c>
      <c r="D1307" s="73" t="n">
        <v>1.671065</v>
      </c>
      <c r="E1307" s="73" t="n">
        <v>-2.265189</v>
      </c>
      <c r="G1307" s="74" t="n">
        <v>1.648453</v>
      </c>
      <c r="H1307" s="74" t="n">
        <v>-2.256507</v>
      </c>
      <c r="J1307" s="75" t="n">
        <v>1.628326</v>
      </c>
      <c r="K1307" s="76" t="n">
        <v>-2.256643</v>
      </c>
      <c r="M1307" s="77" t="n">
        <v>1.621081</v>
      </c>
      <c r="N1307" s="77" t="n">
        <v>-2.252618</v>
      </c>
    </row>
    <row r="1308" customFormat="false" ht="12.75" hidden="false" customHeight="false" outlineLevel="0" collapsed="false">
      <c r="A1308" s="5" t="n">
        <v>36249</v>
      </c>
      <c r="B1308" s="6" t="n">
        <v>9748.1</v>
      </c>
      <c r="C1308" s="7" t="n">
        <f aca="false">100*(B1308-B1307)/B1307</f>
        <v>0.921410897495626</v>
      </c>
      <c r="D1308" s="73" t="n">
        <v>2.017243</v>
      </c>
      <c r="E1308" s="73" t="n">
        <v>0.987145</v>
      </c>
      <c r="G1308" s="74" t="n">
        <v>1.970988</v>
      </c>
      <c r="H1308" s="74" t="n">
        <v>0.947722</v>
      </c>
      <c r="J1308" s="75" t="n">
        <v>1.971329</v>
      </c>
      <c r="K1308" s="76" t="n">
        <v>0.940423</v>
      </c>
      <c r="M1308" s="77" t="n">
        <v>1.966257</v>
      </c>
      <c r="N1308" s="77" t="n">
        <v>0.944552</v>
      </c>
    </row>
    <row r="1309" customFormat="false" ht="12.75" hidden="false" customHeight="false" outlineLevel="0" collapsed="false">
      <c r="A1309" s="5" t="n">
        <v>36250</v>
      </c>
      <c r="B1309" s="6" t="n">
        <v>9677</v>
      </c>
      <c r="C1309" s="7" t="n">
        <f aca="false">100*(B1309-B1308)/B1308</f>
        <v>-0.729372903437597</v>
      </c>
      <c r="D1309" s="73" t="n">
        <v>1.917978</v>
      </c>
      <c r="E1309" s="73" t="n">
        <v>-0.902075</v>
      </c>
      <c r="G1309" s="74" t="n">
        <v>1.872662</v>
      </c>
      <c r="H1309" s="74" t="n">
        <v>-0.880519</v>
      </c>
      <c r="J1309" s="75" t="n">
        <v>1.863788</v>
      </c>
      <c r="K1309" s="76" t="n">
        <v>-0.894749</v>
      </c>
      <c r="M1309" s="77" t="n">
        <v>1.857555</v>
      </c>
      <c r="N1309" s="77" t="n">
        <v>-0.891725</v>
      </c>
    </row>
    <row r="1310" customFormat="false" ht="12.75" hidden="false" customHeight="false" outlineLevel="0" collapsed="false">
      <c r="A1310" s="5" t="n">
        <v>36256</v>
      </c>
      <c r="B1310" s="6" t="n">
        <v>9740.7</v>
      </c>
      <c r="C1310" s="7" t="n">
        <f aca="false">100*(B1310-B1309)/B1309</f>
        <v>0.658261858013855</v>
      </c>
      <c r="D1310" s="73" t="n">
        <v>1.814391</v>
      </c>
      <c r="E1310" s="73" t="n">
        <v>0.643718</v>
      </c>
      <c r="G1310" s="74" t="n">
        <v>1.772926</v>
      </c>
      <c r="H1310" s="74" t="n">
        <v>0.622558</v>
      </c>
      <c r="J1310" s="75" t="n">
        <v>1.759808</v>
      </c>
      <c r="K1310" s="76" t="n">
        <v>0.618072</v>
      </c>
      <c r="M1310" s="77" t="n">
        <v>1.751571</v>
      </c>
      <c r="N1310" s="77" t="n">
        <v>0.622167</v>
      </c>
    </row>
    <row r="1311" customFormat="false" ht="12.75" hidden="false" customHeight="false" outlineLevel="0" collapsed="false">
      <c r="A1311" s="5" t="n">
        <v>36257</v>
      </c>
      <c r="B1311" s="6" t="n">
        <v>10011.3</v>
      </c>
      <c r="C1311" s="7" t="n">
        <f aca="false">100*(B1311-B1310)/B1310</f>
        <v>2.77803443284362</v>
      </c>
      <c r="D1311" s="73" t="n">
        <v>1.683677</v>
      </c>
      <c r="E1311" s="73" t="n">
        <v>2.65495</v>
      </c>
      <c r="G1311" s="74" t="n">
        <v>1.647404</v>
      </c>
      <c r="H1311" s="74" t="n">
        <v>2.661529</v>
      </c>
      <c r="J1311" s="75" t="n">
        <v>1.626147</v>
      </c>
      <c r="K1311" s="76" t="n">
        <v>2.653934</v>
      </c>
      <c r="M1311" s="77" t="n">
        <v>1.617147</v>
      </c>
      <c r="N1311" s="77" t="n">
        <v>2.657529</v>
      </c>
    </row>
    <row r="1312" customFormat="false" ht="12.75" hidden="false" customHeight="false" outlineLevel="0" collapsed="false">
      <c r="A1312" s="5" t="n">
        <v>36258</v>
      </c>
      <c r="B1312" s="6" t="n">
        <v>10027.7</v>
      </c>
      <c r="C1312" s="7" t="n">
        <f aca="false">100*(B1312-B1311)/B1311</f>
        <v>0.163814889175247</v>
      </c>
      <c r="D1312" s="73" t="n">
        <v>2.215628</v>
      </c>
      <c r="E1312" s="73" t="n">
        <v>-0.019732</v>
      </c>
      <c r="G1312" s="74" t="n">
        <v>2.154426</v>
      </c>
      <c r="H1312" s="74" t="n">
        <v>-0.006032</v>
      </c>
      <c r="J1312" s="75" t="n">
        <v>2.160842</v>
      </c>
      <c r="K1312" s="76" t="n">
        <v>0.00355</v>
      </c>
      <c r="M1312" s="77" t="n">
        <v>2.15992</v>
      </c>
      <c r="N1312" s="77" t="n">
        <v>0.008109</v>
      </c>
    </row>
    <row r="1313" customFormat="false" ht="12.75" hidden="false" customHeight="false" outlineLevel="0" collapsed="false">
      <c r="A1313" s="5" t="n">
        <v>36259</v>
      </c>
      <c r="B1313" s="6" t="n">
        <v>10100.6</v>
      </c>
      <c r="C1313" s="7" t="n">
        <f aca="false">100*(B1313-B1312)/B1312</f>
        <v>0.726986248092779</v>
      </c>
      <c r="D1313" s="73" t="n">
        <v>1.99855</v>
      </c>
      <c r="E1313" s="73" t="n">
        <v>0.721239</v>
      </c>
      <c r="G1313" s="74" t="n">
        <v>1.954379</v>
      </c>
      <c r="H1313" s="74" t="n">
        <v>0.69161</v>
      </c>
      <c r="J1313" s="75" t="n">
        <v>1.945744</v>
      </c>
      <c r="K1313" s="76" t="n">
        <v>0.701497</v>
      </c>
      <c r="M1313" s="77" t="n">
        <v>1.940778</v>
      </c>
      <c r="N1313" s="77" t="n">
        <v>0.706561</v>
      </c>
    </row>
    <row r="1314" customFormat="false" ht="12.75" hidden="false" customHeight="false" outlineLevel="0" collapsed="false">
      <c r="A1314" s="5" t="n">
        <v>36262</v>
      </c>
      <c r="B1314" s="6" t="n">
        <v>10101.9</v>
      </c>
      <c r="C1314" s="7" t="n">
        <f aca="false">100*(B1314-B1313)/B1313</f>
        <v>0.0128705225432081</v>
      </c>
      <c r="D1314" s="73" t="n">
        <v>1.857077</v>
      </c>
      <c r="E1314" s="73" t="n">
        <v>-0.089318</v>
      </c>
      <c r="G1314" s="74" t="n">
        <v>1.818872</v>
      </c>
      <c r="H1314" s="74" t="n">
        <v>-0.090157</v>
      </c>
      <c r="J1314" s="75" t="n">
        <v>1.802509</v>
      </c>
      <c r="K1314" s="76" t="n">
        <v>-0.092438</v>
      </c>
      <c r="M1314" s="77" t="n">
        <v>1.796002</v>
      </c>
      <c r="N1314" s="77" t="n">
        <v>-0.088436</v>
      </c>
    </row>
    <row r="1315" customFormat="false" ht="12.75" hidden="false" customHeight="false" outlineLevel="0" collapsed="false">
      <c r="A1315" s="5" t="n">
        <v>36263</v>
      </c>
      <c r="B1315" s="6" t="n">
        <v>10039.2</v>
      </c>
      <c r="C1315" s="7" t="n">
        <f aca="false">100*(B1315-B1314)/B1314</f>
        <v>-0.620675318504429</v>
      </c>
      <c r="D1315" s="73" t="n">
        <v>1.6818</v>
      </c>
      <c r="E1315" s="73" t="n">
        <v>-0.674723</v>
      </c>
      <c r="G1315" s="74" t="n">
        <v>1.653572</v>
      </c>
      <c r="H1315" s="74" t="n">
        <v>-0.687254</v>
      </c>
      <c r="J1315" s="75" t="n">
        <v>1.627519</v>
      </c>
      <c r="K1315" s="76" t="n">
        <v>-0.689541</v>
      </c>
      <c r="M1315" s="77" t="n">
        <v>1.618927</v>
      </c>
      <c r="N1315" s="77" t="n">
        <v>-0.685409</v>
      </c>
    </row>
    <row r="1316" customFormat="false" ht="12.75" hidden="false" customHeight="false" outlineLevel="0" collapsed="false">
      <c r="A1316" s="5" t="n">
        <v>36264</v>
      </c>
      <c r="B1316" s="6" t="n">
        <v>10120.8</v>
      </c>
      <c r="C1316" s="7" t="n">
        <f aca="false">100*(B1316-B1315)/B1315</f>
        <v>0.812813770021501</v>
      </c>
      <c r="D1316" s="73" t="n">
        <v>1.57026</v>
      </c>
      <c r="E1316" s="73" t="n">
        <v>0.76877</v>
      </c>
      <c r="G1316" s="74" t="n">
        <v>1.547986</v>
      </c>
      <c r="H1316" s="74" t="n">
        <v>0.75681</v>
      </c>
      <c r="J1316" s="75" t="n">
        <v>1.517527</v>
      </c>
      <c r="K1316" s="76" t="n">
        <v>0.747709</v>
      </c>
      <c r="M1316" s="77" t="n">
        <v>1.507756</v>
      </c>
      <c r="N1316" s="77" t="n">
        <v>0.751421</v>
      </c>
    </row>
    <row r="1317" customFormat="false" ht="12.75" hidden="false" customHeight="false" outlineLevel="0" collapsed="false">
      <c r="A1317" s="5" t="n">
        <v>36265</v>
      </c>
      <c r="B1317" s="6" t="n">
        <v>10080.4</v>
      </c>
      <c r="C1317" s="7" t="n">
        <f aca="false">100*(B1317-B1316)/B1316</f>
        <v>-0.399177930598368</v>
      </c>
      <c r="D1317" s="73" t="n">
        <v>1.484747</v>
      </c>
      <c r="E1317" s="73" t="n">
        <v>-0.526467</v>
      </c>
      <c r="G1317" s="74" t="n">
        <v>1.462396</v>
      </c>
      <c r="H1317" s="74" t="n">
        <v>-0.519437</v>
      </c>
      <c r="J1317" s="75" t="n">
        <v>1.427794</v>
      </c>
      <c r="K1317" s="76" t="n">
        <v>-0.525738</v>
      </c>
      <c r="M1317" s="77" t="n">
        <v>1.418607</v>
      </c>
      <c r="N1317" s="77" t="n">
        <v>-0.52207</v>
      </c>
    </row>
    <row r="1318" customFormat="false" ht="12.75" hidden="false" customHeight="false" outlineLevel="0" collapsed="false">
      <c r="A1318" s="5" t="n">
        <v>36266</v>
      </c>
      <c r="B1318" s="6" t="n">
        <v>10000</v>
      </c>
      <c r="C1318" s="7" t="n">
        <f aca="false">100*(B1318-B1317)/B1317</f>
        <v>-0.797587397325499</v>
      </c>
      <c r="D1318" s="73" t="n">
        <v>1.378388</v>
      </c>
      <c r="E1318" s="73" t="n">
        <v>-0.830301</v>
      </c>
      <c r="G1318" s="74" t="n">
        <v>1.357435</v>
      </c>
      <c r="H1318" s="74" t="n">
        <v>-0.847423</v>
      </c>
      <c r="J1318" s="75" t="n">
        <v>1.320156</v>
      </c>
      <c r="K1318" s="76" t="n">
        <v>-0.851054</v>
      </c>
      <c r="M1318" s="77" t="n">
        <v>1.310611</v>
      </c>
      <c r="N1318" s="77" t="n">
        <v>-0.846953</v>
      </c>
    </row>
    <row r="1319" customFormat="false" ht="12.75" hidden="false" customHeight="false" outlineLevel="0" collapsed="false">
      <c r="A1319" s="5" t="n">
        <v>36269</v>
      </c>
      <c r="B1319" s="6" t="n">
        <v>9777.3</v>
      </c>
      <c r="C1319" s="7" t="n">
        <f aca="false">100*(B1319-B1318)/B1318</f>
        <v>-2.22700000000001</v>
      </c>
      <c r="D1319" s="73" t="n">
        <v>1.324453</v>
      </c>
      <c r="E1319" s="73" t="n">
        <v>-2.27398</v>
      </c>
      <c r="G1319" s="74" t="n">
        <v>1.304606</v>
      </c>
      <c r="H1319" s="74" t="n">
        <v>-2.283864</v>
      </c>
      <c r="J1319" s="75" t="n">
        <v>1.268268</v>
      </c>
      <c r="K1319" s="76" t="n">
        <v>-2.296059</v>
      </c>
      <c r="M1319" s="77" t="n">
        <v>1.258975</v>
      </c>
      <c r="N1319" s="77" t="n">
        <v>-2.292559</v>
      </c>
    </row>
    <row r="1320" customFormat="false" ht="12.75" hidden="false" customHeight="false" outlineLevel="0" collapsed="false">
      <c r="A1320" s="5" t="n">
        <v>36270</v>
      </c>
      <c r="B1320" s="6" t="n">
        <v>9851.7</v>
      </c>
      <c r="C1320" s="7" t="n">
        <f aca="false">100*(B1320-B1319)/B1319</f>
        <v>0.760946273511107</v>
      </c>
      <c r="D1320" s="73" t="n">
        <v>1.714218</v>
      </c>
      <c r="E1320" s="73" t="n">
        <v>0.769216</v>
      </c>
      <c r="G1320" s="74" t="n">
        <v>1.673477</v>
      </c>
      <c r="H1320" s="74" t="n">
        <v>0.749686</v>
      </c>
      <c r="J1320" s="75" t="n">
        <v>1.66834</v>
      </c>
      <c r="K1320" s="76" t="n">
        <v>0.728921</v>
      </c>
      <c r="M1320" s="77" t="n">
        <v>1.663245</v>
      </c>
      <c r="N1320" s="77" t="n">
        <v>0.732008</v>
      </c>
    </row>
    <row r="1321" customFormat="false" ht="12.75" hidden="false" customHeight="false" outlineLevel="0" collapsed="false">
      <c r="A1321" s="5" t="n">
        <v>36271</v>
      </c>
      <c r="B1321" s="6" t="n">
        <v>9662</v>
      </c>
      <c r="C1321" s="7" t="n">
        <f aca="false">100*(B1321-B1320)/B1320</f>
        <v>-1.92555599541197</v>
      </c>
      <c r="D1321" s="73" t="n">
        <v>1.612287</v>
      </c>
      <c r="E1321" s="73" t="n">
        <v>-2.093736</v>
      </c>
      <c r="G1321" s="74" t="n">
        <v>1.574179</v>
      </c>
      <c r="H1321" s="74" t="n">
        <v>-2.072701</v>
      </c>
      <c r="J1321" s="75" t="n">
        <v>1.559357</v>
      </c>
      <c r="K1321" s="76" t="n">
        <v>-2.088242</v>
      </c>
      <c r="M1321" s="77" t="n">
        <v>1.553594</v>
      </c>
      <c r="N1321" s="77" t="n">
        <v>-2.085292</v>
      </c>
    </row>
    <row r="1322" customFormat="false" ht="12.75" hidden="false" customHeight="false" outlineLevel="0" collapsed="false">
      <c r="A1322" s="5" t="n">
        <v>36272</v>
      </c>
      <c r="B1322" s="6" t="n">
        <v>9771.1</v>
      </c>
      <c r="C1322" s="7" t="n">
        <f aca="false">100*(B1322-B1321)/B1321</f>
        <v>1.12916580418133</v>
      </c>
      <c r="D1322" s="73" t="n">
        <v>1.892234</v>
      </c>
      <c r="E1322" s="73" t="n">
        <v>1.165517</v>
      </c>
      <c r="G1322" s="74" t="n">
        <v>1.830583</v>
      </c>
      <c r="H1322" s="74" t="n">
        <v>1.134724</v>
      </c>
      <c r="J1322" s="75" t="n">
        <v>1.838115</v>
      </c>
      <c r="K1322" s="76" t="n">
        <v>1.124038</v>
      </c>
      <c r="M1322" s="77" t="n">
        <v>1.834453</v>
      </c>
      <c r="N1322" s="77" t="n">
        <v>1.127864</v>
      </c>
    </row>
    <row r="1323" customFormat="false" ht="12.75" hidden="false" customHeight="false" outlineLevel="0" collapsed="false">
      <c r="A1323" s="5" t="n">
        <v>36273</v>
      </c>
      <c r="B1323" s="6" t="n">
        <v>9794.8</v>
      </c>
      <c r="C1323" s="7" t="n">
        <f aca="false">100*(B1323-B1322)/B1322</f>
        <v>0.242552015637942</v>
      </c>
      <c r="D1323" s="73" t="n">
        <v>1.844771</v>
      </c>
      <c r="E1323" s="73" t="n">
        <v>0.065497</v>
      </c>
      <c r="G1323" s="74" t="n">
        <v>1.782529</v>
      </c>
      <c r="H1323" s="74" t="n">
        <v>0.087224</v>
      </c>
      <c r="J1323" s="75" t="n">
        <v>1.782373</v>
      </c>
      <c r="K1323" s="76" t="n">
        <v>0.075006</v>
      </c>
      <c r="M1323" s="77" t="n">
        <v>1.77838</v>
      </c>
      <c r="N1323" s="77" t="n">
        <v>0.07815</v>
      </c>
    </row>
    <row r="1324" customFormat="false" ht="12.75" hidden="false" customHeight="false" outlineLevel="0" collapsed="false">
      <c r="A1324" s="5" t="n">
        <v>36276</v>
      </c>
      <c r="B1324" s="6" t="n">
        <v>9901.6</v>
      </c>
      <c r="C1324" s="7" t="n">
        <f aca="false">100*(B1324-B1323)/B1323</f>
        <v>1.09037448442032</v>
      </c>
      <c r="D1324" s="73" t="n">
        <v>1.670543</v>
      </c>
      <c r="E1324" s="73" t="n">
        <v>1.036562</v>
      </c>
      <c r="G1324" s="74" t="n">
        <v>1.620862</v>
      </c>
      <c r="H1324" s="74" t="n">
        <v>1.022531</v>
      </c>
      <c r="J1324" s="75" t="n">
        <v>1.609303</v>
      </c>
      <c r="K1324" s="76" t="n">
        <v>1.023518</v>
      </c>
      <c r="M1324" s="77" t="n">
        <v>1.603135</v>
      </c>
      <c r="N1324" s="77" t="n">
        <v>1.027866</v>
      </c>
    </row>
    <row r="1325" customFormat="false" ht="12.75" hidden="false" customHeight="false" outlineLevel="0" collapsed="false">
      <c r="A1325" s="5" t="n">
        <v>36277</v>
      </c>
      <c r="B1325" s="6" t="n">
        <v>9907.2</v>
      </c>
      <c r="C1325" s="7" t="n">
        <f aca="false">100*(B1325-B1324)/B1324</f>
        <v>0.0565565161186108</v>
      </c>
      <c r="D1325" s="73" t="n">
        <v>1.620744</v>
      </c>
      <c r="E1325" s="73" t="n">
        <v>-0.060285</v>
      </c>
      <c r="G1325" s="74" t="n">
        <v>1.571654</v>
      </c>
      <c r="H1325" s="74" t="n">
        <v>-0.058468</v>
      </c>
      <c r="J1325" s="75" t="n">
        <v>1.557453</v>
      </c>
      <c r="K1325" s="76" t="n">
        <v>-0.058697</v>
      </c>
      <c r="M1325" s="77" t="n">
        <v>1.551937</v>
      </c>
      <c r="N1325" s="77" t="n">
        <v>-0.054601</v>
      </c>
    </row>
    <row r="1326" customFormat="false" ht="12.75" hidden="false" customHeight="false" outlineLevel="0" collapsed="false">
      <c r="A1326" s="5" t="n">
        <v>36278</v>
      </c>
      <c r="B1326" s="6" t="n">
        <v>10069.9</v>
      </c>
      <c r="C1326" s="7" t="n">
        <f aca="false">100*(B1326-B1325)/B1325</f>
        <v>1.64223998708009</v>
      </c>
      <c r="D1326" s="73" t="n">
        <v>1.472106</v>
      </c>
      <c r="E1326" s="73" t="n">
        <v>1.595968</v>
      </c>
      <c r="G1326" s="74" t="n">
        <v>1.430964</v>
      </c>
      <c r="H1326" s="74" t="n">
        <v>1.580564</v>
      </c>
      <c r="J1326" s="75" t="n">
        <v>1.408818</v>
      </c>
      <c r="K1326" s="76" t="n">
        <v>1.580509</v>
      </c>
      <c r="M1326" s="77" t="n">
        <v>1.402079</v>
      </c>
      <c r="N1326" s="77" t="n">
        <v>1.584809</v>
      </c>
    </row>
    <row r="1327" customFormat="false" ht="12.75" hidden="false" customHeight="false" outlineLevel="0" collapsed="false">
      <c r="A1327" s="5" t="n">
        <v>36279</v>
      </c>
      <c r="B1327" s="6" t="n">
        <v>10010.4</v>
      </c>
      <c r="C1327" s="7" t="n">
        <f aca="false">100*(B1327-B1326)/B1326</f>
        <v>-0.59086981995849</v>
      </c>
      <c r="D1327" s="73" t="n">
        <v>1.588803</v>
      </c>
      <c r="E1327" s="73" t="n">
        <v>-0.738199</v>
      </c>
      <c r="G1327" s="74" t="n">
        <v>1.535456</v>
      </c>
      <c r="H1327" s="74" t="n">
        <v>-0.729593</v>
      </c>
      <c r="J1327" s="75" t="n">
        <v>1.521276</v>
      </c>
      <c r="K1327" s="76" t="n">
        <v>-0.72842</v>
      </c>
      <c r="M1327" s="77" t="n">
        <v>1.517988</v>
      </c>
      <c r="N1327" s="77" t="n">
        <v>-0.724315</v>
      </c>
    </row>
    <row r="1328" customFormat="false" ht="12.75" hidden="false" customHeight="false" outlineLevel="0" collapsed="false">
      <c r="A1328" s="8" t="n">
        <v>36283</v>
      </c>
      <c r="B1328" s="6" t="n">
        <v>10007.6</v>
      </c>
      <c r="C1328" s="7" t="n">
        <f aca="false">100*(B1328-B1327)/B1327</f>
        <v>-0.0279709102533293</v>
      </c>
      <c r="D1328" s="73" t="n">
        <v>1.496668</v>
      </c>
      <c r="E1328" s="73" t="n">
        <v>-0.029485</v>
      </c>
      <c r="G1328" s="74" t="n">
        <v>1.447391</v>
      </c>
      <c r="H1328" s="74" t="n">
        <v>-0.055862</v>
      </c>
      <c r="J1328" s="75" t="n">
        <v>1.428338</v>
      </c>
      <c r="K1328" s="76" t="n">
        <v>-0.055691</v>
      </c>
      <c r="M1328" s="77" t="n">
        <v>1.423711</v>
      </c>
      <c r="N1328" s="77" t="n">
        <v>-0.051254</v>
      </c>
    </row>
    <row r="1329" customFormat="false" ht="12.75" hidden="false" customHeight="false" outlineLevel="0" collapsed="false">
      <c r="A1329" s="8" t="n">
        <v>36284</v>
      </c>
      <c r="B1329" s="9" t="n">
        <v>10090.8</v>
      </c>
      <c r="C1329" s="7" t="n">
        <f aca="false">100*(B1329-B1328)/B1328</f>
        <v>0.831368160198238</v>
      </c>
      <c r="D1329" s="73" t="n">
        <v>1.361969</v>
      </c>
      <c r="E1329" s="73" t="n">
        <v>0.743695</v>
      </c>
      <c r="G1329" s="74" t="n">
        <v>1.319264</v>
      </c>
      <c r="H1329" s="74" t="n">
        <v>0.742668</v>
      </c>
      <c r="J1329" s="75" t="n">
        <v>1.29382</v>
      </c>
      <c r="K1329" s="76" t="n">
        <v>0.732809</v>
      </c>
      <c r="M1329" s="77" t="n">
        <v>1.288369</v>
      </c>
      <c r="N1329" s="77" t="n">
        <v>0.736351</v>
      </c>
    </row>
    <row r="1330" customFormat="false" ht="12.75" hidden="false" customHeight="false" outlineLevel="0" collapsed="false">
      <c r="A1330" s="8" t="n">
        <v>36285</v>
      </c>
      <c r="B1330" s="9" t="n">
        <v>10019.2</v>
      </c>
      <c r="C1330" s="7" t="n">
        <f aca="false">100*(B1330-B1329)/B1329</f>
        <v>-0.709557220438405</v>
      </c>
      <c r="D1330" s="73" t="n">
        <v>1.296606</v>
      </c>
      <c r="E1330" s="73" t="n">
        <v>-0.821732</v>
      </c>
      <c r="G1330" s="74" t="n">
        <v>1.254884</v>
      </c>
      <c r="H1330" s="74" t="n">
        <v>-0.819875</v>
      </c>
      <c r="J1330" s="75" t="n">
        <v>1.226438</v>
      </c>
      <c r="K1330" s="76" t="n">
        <v>-0.822769</v>
      </c>
      <c r="M1330" s="77" t="n">
        <v>1.221893</v>
      </c>
      <c r="N1330" s="77" t="n">
        <v>-0.818835</v>
      </c>
    </row>
    <row r="1331" customFormat="false" ht="12.75" hidden="false" customHeight="false" outlineLevel="0" collapsed="false">
      <c r="A1331" s="8" t="n">
        <v>36286</v>
      </c>
      <c r="B1331" s="9" t="n">
        <v>10012.1</v>
      </c>
      <c r="C1331" s="7" t="n">
        <f aca="false">100*(B1331-B1330)/B1330</f>
        <v>-0.0708639412328366</v>
      </c>
      <c r="D1331" s="73" t="n">
        <v>1.250655</v>
      </c>
      <c r="E1331" s="73" t="n">
        <v>-0.088749</v>
      </c>
      <c r="G1331" s="74" t="n">
        <v>1.208194</v>
      </c>
      <c r="H1331" s="74" t="n">
        <v>-0.108914</v>
      </c>
      <c r="J1331" s="75" t="n">
        <v>1.180175</v>
      </c>
      <c r="K1331" s="76" t="n">
        <v>-0.113816</v>
      </c>
      <c r="M1331" s="77" t="n">
        <v>1.175681</v>
      </c>
      <c r="N1331" s="77" t="n">
        <v>-0.109758</v>
      </c>
    </row>
    <row r="1332" customFormat="false" ht="12.75" hidden="false" customHeight="false" outlineLevel="0" collapsed="false">
      <c r="A1332" s="8" t="n">
        <v>36287</v>
      </c>
      <c r="B1332" s="9" t="n">
        <v>10073</v>
      </c>
      <c r="C1332" s="7" t="n">
        <f aca="false">100*(B1332-B1331)/B1331</f>
        <v>0.60826400055932</v>
      </c>
      <c r="D1332" s="73" t="n">
        <v>1.144812</v>
      </c>
      <c r="E1332" s="73" t="n">
        <v>0.519372</v>
      </c>
      <c r="G1332" s="74" t="n">
        <v>1.105111</v>
      </c>
      <c r="H1332" s="74" t="n">
        <v>0.519019</v>
      </c>
      <c r="J1332" s="75" t="n">
        <v>1.07382</v>
      </c>
      <c r="K1332" s="76" t="n">
        <v>0.508303</v>
      </c>
      <c r="M1332" s="77" t="n">
        <v>1.06942</v>
      </c>
      <c r="N1332" s="77" t="n">
        <v>0.511786</v>
      </c>
    </row>
    <row r="1333" customFormat="false" ht="12.75" hidden="false" customHeight="false" outlineLevel="0" collapsed="false">
      <c r="A1333" s="8" t="n">
        <v>36290</v>
      </c>
      <c r="B1333" s="9" t="n">
        <v>10155</v>
      </c>
      <c r="C1333" s="7" t="n">
        <f aca="false">100*(B1333-B1332)/B1332</f>
        <v>0.81405738111784</v>
      </c>
      <c r="D1333" s="73" t="n">
        <v>1.076655</v>
      </c>
      <c r="E1333" s="73" t="n">
        <v>0.711026</v>
      </c>
      <c r="G1333" s="74" t="n">
        <v>1.03631</v>
      </c>
      <c r="H1333" s="74" t="n">
        <v>0.711203</v>
      </c>
      <c r="J1333" s="75" t="n">
        <v>1.003206</v>
      </c>
      <c r="K1333" s="76" t="n">
        <v>0.70708</v>
      </c>
      <c r="M1333" s="77" t="n">
        <v>0.999996</v>
      </c>
      <c r="N1333" s="77" t="n">
        <v>0.710958</v>
      </c>
    </row>
    <row r="1334" customFormat="false" ht="12.75" hidden="false" customHeight="false" outlineLevel="0" collapsed="false">
      <c r="A1334" s="8" t="n">
        <v>36291</v>
      </c>
      <c r="B1334" s="9" t="n">
        <v>10172.7</v>
      </c>
      <c r="C1334" s="7" t="n">
        <f aca="false">100*(B1334-B1333)/B1333</f>
        <v>0.174298375184645</v>
      </c>
      <c r="D1334" s="73" t="n">
        <v>1.039325</v>
      </c>
      <c r="E1334" s="73" t="n">
        <v>0.080067</v>
      </c>
      <c r="G1334" s="74" t="n">
        <v>0.996364</v>
      </c>
      <c r="H1334" s="74" t="n">
        <v>0.076027</v>
      </c>
      <c r="J1334" s="75" t="n">
        <v>0.964038</v>
      </c>
      <c r="K1334" s="76" t="n">
        <v>0.076624</v>
      </c>
      <c r="M1334" s="77" t="n">
        <v>0.962601</v>
      </c>
      <c r="N1334" s="77" t="n">
        <v>0.080837</v>
      </c>
    </row>
    <row r="1335" customFormat="false" ht="12.75" hidden="false" customHeight="false" outlineLevel="0" collapsed="false">
      <c r="A1335" s="8" t="n">
        <v>36292</v>
      </c>
      <c r="B1335" s="9" t="n">
        <v>10167.1</v>
      </c>
      <c r="C1335" s="7" t="n">
        <f aca="false">100*(B1335-B1334)/B1334</f>
        <v>-0.0550492986129579</v>
      </c>
      <c r="D1335" s="73" t="n">
        <v>0.95754</v>
      </c>
      <c r="E1335" s="73" t="n">
        <v>-0.114202</v>
      </c>
      <c r="G1335" s="74" t="n">
        <v>0.91418</v>
      </c>
      <c r="H1335" s="74" t="n">
        <v>-0.126024</v>
      </c>
      <c r="J1335" s="75" t="n">
        <v>0.880676</v>
      </c>
      <c r="K1335" s="76" t="n">
        <v>-0.127107</v>
      </c>
      <c r="M1335" s="77" t="n">
        <v>0.879974</v>
      </c>
      <c r="N1335" s="77" t="n">
        <v>-0.12291</v>
      </c>
    </row>
    <row r="1336" customFormat="false" ht="12.75" hidden="false" customHeight="false" outlineLevel="0" collapsed="false">
      <c r="A1336" s="8" t="n">
        <v>36293</v>
      </c>
      <c r="B1336" s="9" t="n">
        <v>10184.7</v>
      </c>
      <c r="C1336" s="7" t="n">
        <f aca="false">100*(B1336-B1335)/B1335</f>
        <v>0.173107375751201</v>
      </c>
      <c r="D1336" s="73" t="n">
        <v>0.885768</v>
      </c>
      <c r="E1336" s="73" t="n">
        <v>0.107303</v>
      </c>
      <c r="G1336" s="74" t="n">
        <v>0.841258</v>
      </c>
      <c r="H1336" s="74" t="n">
        <v>0.099126</v>
      </c>
      <c r="J1336" s="75" t="n">
        <v>0.807459</v>
      </c>
      <c r="K1336" s="76" t="n">
        <v>0.093438</v>
      </c>
      <c r="M1336" s="77" t="n">
        <v>0.807575</v>
      </c>
      <c r="N1336" s="77" t="n">
        <v>0.097314</v>
      </c>
    </row>
    <row r="1337" customFormat="false" ht="12.75" hidden="false" customHeight="false" outlineLevel="0" collapsed="false">
      <c r="A1337" s="8" t="n">
        <v>36294</v>
      </c>
      <c r="B1337" s="9" t="n">
        <v>10275</v>
      </c>
      <c r="C1337" s="7" t="n">
        <f aca="false">100*(B1337-B1336)/B1336</f>
        <v>0.886624053727643</v>
      </c>
      <c r="D1337" s="73" t="n">
        <v>0.822065</v>
      </c>
      <c r="E1337" s="73" t="n">
        <v>0.804107</v>
      </c>
      <c r="G1337" s="74" t="n">
        <v>0.775163</v>
      </c>
      <c r="H1337" s="74" t="n">
        <v>0.800111</v>
      </c>
      <c r="J1337" s="75" t="n">
        <v>0.741537</v>
      </c>
      <c r="K1337" s="76" t="n">
        <v>0.794148</v>
      </c>
      <c r="M1337" s="77" t="n">
        <v>0.742832</v>
      </c>
      <c r="N1337" s="77" t="n">
        <v>0.797961</v>
      </c>
    </row>
    <row r="1338" customFormat="false" ht="12.75" hidden="false" customHeight="false" outlineLevel="0" collapsed="false">
      <c r="A1338" s="8" t="n">
        <v>36297</v>
      </c>
      <c r="B1338" s="9" t="n">
        <v>10167.2</v>
      </c>
      <c r="C1338" s="7" t="n">
        <f aca="false">100*(B1338-B1337)/B1337</f>
        <v>-1.04914841849148</v>
      </c>
      <c r="D1338" s="73" t="n">
        <v>0.827658</v>
      </c>
      <c r="E1338" s="73" t="n">
        <v>-1.158456</v>
      </c>
      <c r="G1338" s="74" t="n">
        <v>0.774114</v>
      </c>
      <c r="H1338" s="74" t="n">
        <v>-1.1579</v>
      </c>
      <c r="J1338" s="75" t="n">
        <v>0.743873</v>
      </c>
      <c r="K1338" s="76" t="n">
        <v>-1.159421</v>
      </c>
      <c r="M1338" s="77" t="n">
        <v>0.747638</v>
      </c>
      <c r="N1338" s="77" t="n">
        <v>-1.155389</v>
      </c>
    </row>
    <row r="1339" customFormat="false" ht="12.75" hidden="false" customHeight="false" outlineLevel="0" collapsed="false">
      <c r="A1339" s="8" t="n">
        <v>36298</v>
      </c>
      <c r="B1339" s="9" t="n">
        <v>9966.1</v>
      </c>
      <c r="C1339" s="7" t="n">
        <f aca="false">100*(B1339-B1338)/B1338</f>
        <v>-1.97792902667401</v>
      </c>
      <c r="D1339" s="73" t="n">
        <v>0.900503</v>
      </c>
      <c r="E1339" s="73" t="n">
        <v>-1.978649</v>
      </c>
      <c r="G1339" s="74" t="n">
        <v>0.838017</v>
      </c>
      <c r="H1339" s="74" t="n">
        <v>-2.002457</v>
      </c>
      <c r="J1339" s="75" t="n">
        <v>0.815981</v>
      </c>
      <c r="K1339" s="76" t="n">
        <v>-2.008555</v>
      </c>
      <c r="M1339" s="77" t="n">
        <v>0.821131</v>
      </c>
      <c r="N1339" s="77" t="n">
        <v>-2.004528</v>
      </c>
    </row>
    <row r="1340" customFormat="false" ht="12.75" hidden="false" customHeight="false" outlineLevel="0" collapsed="false">
      <c r="A1340" s="8" t="n">
        <v>36299</v>
      </c>
      <c r="B1340" s="9" t="n">
        <v>9984.8</v>
      </c>
      <c r="C1340" s="7" t="n">
        <f aca="false">100*(B1340-B1339)/B1339</f>
        <v>0.187636086332657</v>
      </c>
      <c r="D1340" s="73" t="n">
        <v>1.216204</v>
      </c>
      <c r="E1340" s="73" t="n">
        <v>0.177629</v>
      </c>
      <c r="G1340" s="74" t="n">
        <v>1.14251</v>
      </c>
      <c r="H1340" s="74" t="n">
        <v>0.162674</v>
      </c>
      <c r="J1340" s="75" t="n">
        <v>1.144171</v>
      </c>
      <c r="K1340" s="76" t="n">
        <v>0.141602</v>
      </c>
      <c r="M1340" s="77" t="n">
        <v>1.152356</v>
      </c>
      <c r="N1340" s="77" t="n">
        <v>0.144619</v>
      </c>
    </row>
    <row r="1341" customFormat="false" ht="12.75" hidden="false" customHeight="false" outlineLevel="0" collapsed="false">
      <c r="A1341" s="8" t="n">
        <v>36300</v>
      </c>
      <c r="B1341" s="9" t="n">
        <v>10174.4</v>
      </c>
      <c r="C1341" s="7" t="n">
        <f aca="false">100*(B1341-B1340)/B1340</f>
        <v>1.89888630718693</v>
      </c>
      <c r="D1341" s="73" t="n">
        <v>1.116618</v>
      </c>
      <c r="E1341" s="73" t="n">
        <v>1.763884</v>
      </c>
      <c r="G1341" s="74" t="n">
        <v>1.047433</v>
      </c>
      <c r="H1341" s="74" t="n">
        <v>1.777362</v>
      </c>
      <c r="J1341" s="75" t="n">
        <v>1.042459</v>
      </c>
      <c r="K1341" s="76" t="n">
        <v>1.760678</v>
      </c>
      <c r="M1341" s="77" t="n">
        <v>1.049622</v>
      </c>
      <c r="N1341" s="77" t="n">
        <v>1.763642</v>
      </c>
    </row>
    <row r="1342" customFormat="false" ht="12.75" hidden="false" customHeight="false" outlineLevel="0" collapsed="false">
      <c r="A1342" s="8" t="n">
        <v>36301</v>
      </c>
      <c r="B1342" s="9" t="n">
        <v>10151.2</v>
      </c>
      <c r="C1342" s="7" t="n">
        <f aca="false">100*(B1342-B1341)/B1341</f>
        <v>-0.228023274099691</v>
      </c>
      <c r="D1342" s="73" t="n">
        <v>1.329102</v>
      </c>
      <c r="E1342" s="73" t="n">
        <v>-0.383668</v>
      </c>
      <c r="G1342" s="74" t="n">
        <v>1.251953</v>
      </c>
      <c r="H1342" s="74" t="n">
        <v>-0.373867</v>
      </c>
      <c r="J1342" s="75" t="n">
        <v>1.254141</v>
      </c>
      <c r="K1342" s="76" t="n">
        <v>-0.370821</v>
      </c>
      <c r="M1342" s="77" t="n">
        <v>1.264909</v>
      </c>
      <c r="N1342" s="77" t="n">
        <v>-0.366615</v>
      </c>
    </row>
    <row r="1343" customFormat="false" ht="12.75" hidden="false" customHeight="false" outlineLevel="0" collapsed="false">
      <c r="A1343" s="8" t="n">
        <v>36304</v>
      </c>
      <c r="B1343" s="9" t="n">
        <v>10213.7</v>
      </c>
      <c r="C1343" s="7" t="n">
        <f aca="false">100*(B1343-B1342)/B1342</f>
        <v>0.615690755772717</v>
      </c>
      <c r="D1343" s="73" t="n">
        <v>1.227877</v>
      </c>
      <c r="E1343" s="73" t="n">
        <v>0.604342</v>
      </c>
      <c r="G1343" s="74" t="n">
        <v>1.156277</v>
      </c>
      <c r="H1343" s="74" t="n">
        <v>0.579012</v>
      </c>
      <c r="J1343" s="75" t="n">
        <v>1.151903</v>
      </c>
      <c r="K1343" s="76" t="n">
        <v>0.582231</v>
      </c>
      <c r="M1343" s="77" t="n">
        <v>1.160656</v>
      </c>
      <c r="N1343" s="77" t="n">
        <v>0.586841</v>
      </c>
    </row>
    <row r="1344" customFormat="false" ht="12.75" hidden="false" customHeight="false" outlineLevel="0" collapsed="false">
      <c r="A1344" s="8" t="n">
        <v>36305</v>
      </c>
      <c r="B1344" s="9" t="n">
        <v>10170.4</v>
      </c>
      <c r="C1344" s="7" t="n">
        <f aca="false">100*(B1344-B1343)/B1343</f>
        <v>-0.423940393784829</v>
      </c>
      <c r="D1344" s="73" t="n">
        <v>1.15953</v>
      </c>
      <c r="E1344" s="73" t="n">
        <v>-0.53155</v>
      </c>
      <c r="G1344" s="74" t="n">
        <v>1.088389</v>
      </c>
      <c r="H1344" s="74" t="n">
        <v>-0.529886</v>
      </c>
      <c r="J1344" s="75" t="n">
        <v>1.080643</v>
      </c>
      <c r="K1344" s="76" t="n">
        <v>-0.534858</v>
      </c>
      <c r="M1344" s="77" t="n">
        <v>1.089055</v>
      </c>
      <c r="N1344" s="77" t="n">
        <v>-0.531049</v>
      </c>
    </row>
    <row r="1345" customFormat="false" ht="12.75" hidden="false" customHeight="false" outlineLevel="0" collapsed="false">
      <c r="A1345" s="8" t="n">
        <v>36306</v>
      </c>
      <c r="B1345" s="9" t="n">
        <v>10141</v>
      </c>
      <c r="C1345" s="7" t="n">
        <f aca="false">100*(B1345-B1344)/B1344</f>
        <v>-0.28907417604027</v>
      </c>
      <c r="D1345" s="73" t="n">
        <v>1.090938</v>
      </c>
      <c r="E1345" s="73" t="n">
        <v>-0.325956</v>
      </c>
      <c r="G1345" s="74" t="n">
        <v>1.022337</v>
      </c>
      <c r="H1345" s="74" t="n">
        <v>-0.34153</v>
      </c>
      <c r="J1345" s="75" t="n">
        <v>1.011999</v>
      </c>
      <c r="K1345" s="76" t="n">
        <v>-0.346377</v>
      </c>
      <c r="M1345" s="77" t="n">
        <v>1.019395</v>
      </c>
      <c r="N1345" s="77" t="n">
        <v>-0.342366</v>
      </c>
    </row>
    <row r="1346" customFormat="false" ht="12.75" hidden="false" customHeight="false" outlineLevel="0" collapsed="false">
      <c r="A1346" s="8" t="n">
        <v>36307</v>
      </c>
      <c r="B1346" s="9" t="n">
        <v>10097.7</v>
      </c>
      <c r="C1346" s="7" t="n">
        <f aca="false">100*(B1346-B1345)/B1345</f>
        <v>-0.426979587811846</v>
      </c>
      <c r="D1346" s="73" t="n">
        <v>1.012989</v>
      </c>
      <c r="E1346" s="73" t="n">
        <v>-0.498102</v>
      </c>
      <c r="G1346" s="74" t="n">
        <v>0.947783</v>
      </c>
      <c r="H1346" s="74" t="n">
        <v>-0.503052</v>
      </c>
      <c r="J1346" s="75" t="n">
        <v>0.934578</v>
      </c>
      <c r="K1346" s="76" t="n">
        <v>-0.513132</v>
      </c>
      <c r="M1346" s="77" t="n">
        <v>0.941299</v>
      </c>
      <c r="N1346" s="77" t="n">
        <v>-0.509559</v>
      </c>
    </row>
    <row r="1347" customFormat="false" ht="12.75" hidden="false" customHeight="false" outlineLevel="0" collapsed="false">
      <c r="A1347" s="8" t="n">
        <v>36308</v>
      </c>
      <c r="B1347" s="9" t="n">
        <v>9990.9</v>
      </c>
      <c r="C1347" s="7" t="n">
        <f aca="false">100*(B1347-B1346)/B1346</f>
        <v>-1.05766659734396</v>
      </c>
      <c r="D1347" s="73" t="n">
        <v>0.957815</v>
      </c>
      <c r="E1347" s="73" t="n">
        <v>-1.118788</v>
      </c>
      <c r="G1347" s="74" t="n">
        <v>0.893411</v>
      </c>
      <c r="H1347" s="74" t="n">
        <v>-1.126232</v>
      </c>
      <c r="J1347" s="75" t="n">
        <v>0.879708</v>
      </c>
      <c r="K1347" s="76" t="n">
        <v>-1.136167</v>
      </c>
      <c r="M1347" s="77" t="n">
        <v>0.886189</v>
      </c>
      <c r="N1347" s="77" t="n">
        <v>-1.132557</v>
      </c>
    </row>
    <row r="1348" customFormat="false" ht="12.75" hidden="false" customHeight="false" outlineLevel="0" collapsed="false">
      <c r="A1348" s="8" t="n">
        <v>36311</v>
      </c>
      <c r="B1348" s="9" t="n">
        <v>10030.6</v>
      </c>
      <c r="C1348" s="7" t="n">
        <f aca="false">100*(B1348-B1347)/B1347</f>
        <v>0.397361599055147</v>
      </c>
      <c r="D1348" s="73" t="n">
        <v>1.006937</v>
      </c>
      <c r="E1348" s="73" t="n">
        <v>0.361638</v>
      </c>
      <c r="G1348" s="74" t="n">
        <v>0.938532</v>
      </c>
      <c r="H1348" s="74" t="n">
        <v>0.349597</v>
      </c>
      <c r="J1348" s="75" t="n">
        <v>0.93169</v>
      </c>
      <c r="K1348" s="76" t="n">
        <v>0.336093</v>
      </c>
      <c r="M1348" s="77" t="n">
        <v>0.93878</v>
      </c>
      <c r="N1348" s="77" t="n">
        <v>0.339537</v>
      </c>
    </row>
    <row r="1349" customFormat="false" ht="12.75" hidden="false" customHeight="false" outlineLevel="0" collapsed="false">
      <c r="A1349" s="8" t="n">
        <v>36312</v>
      </c>
      <c r="B1349" s="9" t="n">
        <v>10072.3</v>
      </c>
      <c r="C1349" s="7" t="n">
        <f aca="false">100*(B1349-B1348)/B1348</f>
        <v>0.415727872709498</v>
      </c>
      <c r="D1349" s="73" t="n">
        <v>0.941002</v>
      </c>
      <c r="E1349" s="73" t="n">
        <v>0.295841</v>
      </c>
      <c r="G1349" s="74" t="n">
        <v>0.872985</v>
      </c>
      <c r="H1349" s="74" t="n">
        <v>0.302964</v>
      </c>
      <c r="J1349" s="75" t="n">
        <v>0.862382</v>
      </c>
      <c r="K1349" s="76" t="n">
        <v>0.292371</v>
      </c>
      <c r="M1349" s="77" t="n">
        <v>0.869641</v>
      </c>
      <c r="N1349" s="77" t="n">
        <v>0.295777</v>
      </c>
    </row>
    <row r="1350" customFormat="false" ht="12.75" hidden="false" customHeight="false" outlineLevel="0" collapsed="false">
      <c r="A1350" s="8" t="n">
        <v>36313</v>
      </c>
      <c r="B1350" s="9" t="n">
        <v>10056.9</v>
      </c>
      <c r="C1350" s="7" t="n">
        <f aca="false">100*(B1350-B1349)/B1349</f>
        <v>-0.152894572242682</v>
      </c>
      <c r="D1350" s="73" t="n">
        <v>0.878395</v>
      </c>
      <c r="E1350" s="73" t="n">
        <v>-0.234421</v>
      </c>
      <c r="G1350" s="74" t="n">
        <v>0.811263</v>
      </c>
      <c r="H1350" s="74" t="n">
        <v>-0.240249</v>
      </c>
      <c r="J1350" s="75" t="n">
        <v>0.797973</v>
      </c>
      <c r="K1350" s="76" t="n">
        <v>-0.242599</v>
      </c>
      <c r="M1350" s="77" t="n">
        <v>0.805591</v>
      </c>
      <c r="N1350" s="77" t="n">
        <v>-0.238546</v>
      </c>
    </row>
    <row r="1351" customFormat="false" ht="12.75" hidden="false" customHeight="false" outlineLevel="0" collapsed="false">
      <c r="A1351" s="8" t="n">
        <v>36314</v>
      </c>
      <c r="B1351" s="9" t="n">
        <v>10068.8</v>
      </c>
      <c r="C1351" s="7" t="n">
        <f aca="false">100*(B1351-B1350)/B1350</f>
        <v>0.118326720957747</v>
      </c>
      <c r="D1351" s="73" t="n">
        <v>0.819778</v>
      </c>
      <c r="E1351" s="73" t="n">
        <v>0.063544</v>
      </c>
      <c r="G1351" s="74" t="n">
        <v>0.752641</v>
      </c>
      <c r="H1351" s="74" t="n">
        <v>0.052284</v>
      </c>
      <c r="J1351" s="75" t="n">
        <v>0.738009</v>
      </c>
      <c r="K1351" s="76" t="n">
        <v>0.047517</v>
      </c>
      <c r="M1351" s="77" t="n">
        <v>0.745777</v>
      </c>
      <c r="N1351" s="77" t="n">
        <v>0.051484</v>
      </c>
    </row>
    <row r="1352" customFormat="false" ht="12.75" hidden="false" customHeight="false" outlineLevel="0" collapsed="false">
      <c r="A1352" s="8" t="n">
        <v>36315</v>
      </c>
      <c r="B1352" s="9" t="n">
        <v>10221.5</v>
      </c>
      <c r="C1352" s="7" t="n">
        <f aca="false">100*(B1352-B1351)/B1351</f>
        <v>1.5165660257429</v>
      </c>
      <c r="D1352" s="73" t="n">
        <v>0.762902</v>
      </c>
      <c r="E1352" s="73" t="n">
        <v>1.433941</v>
      </c>
      <c r="G1352" s="74" t="n">
        <v>0.694869</v>
      </c>
      <c r="H1352" s="74" t="n">
        <v>1.43032</v>
      </c>
      <c r="J1352" s="75" t="n">
        <v>0.679064</v>
      </c>
      <c r="K1352" s="76" t="n">
        <v>1.423565</v>
      </c>
      <c r="M1352" s="77" t="n">
        <v>0.687371</v>
      </c>
      <c r="N1352" s="77" t="n">
        <v>1.427326</v>
      </c>
    </row>
    <row r="1353" customFormat="false" ht="12.75" hidden="false" customHeight="false" outlineLevel="0" collapsed="false">
      <c r="A1353" s="8" t="n">
        <v>36318</v>
      </c>
      <c r="B1353" s="9" t="n">
        <v>10244.7</v>
      </c>
      <c r="C1353" s="7" t="n">
        <f aca="false">100*(B1353-B1352)/B1352</f>
        <v>0.226972557843768</v>
      </c>
      <c r="D1353" s="73" t="n">
        <v>0.912885</v>
      </c>
      <c r="E1353" s="73" t="n">
        <v>0.087109</v>
      </c>
      <c r="G1353" s="74" t="n">
        <v>0.832067</v>
      </c>
      <c r="H1353" s="74" t="n">
        <v>0.093994</v>
      </c>
      <c r="J1353" s="75" t="n">
        <v>0.825229</v>
      </c>
      <c r="K1353" s="76" t="n">
        <v>0.094957</v>
      </c>
      <c r="M1353" s="77" t="n">
        <v>0.837348</v>
      </c>
      <c r="N1353" s="77" t="n">
        <v>0.099069</v>
      </c>
    </row>
    <row r="1354" customFormat="false" ht="12.75" hidden="false" customHeight="false" outlineLevel="0" collapsed="false">
      <c r="A1354" s="8" t="n">
        <v>36319</v>
      </c>
      <c r="B1354" s="9" t="n">
        <v>10280.2</v>
      </c>
      <c r="C1354" s="7" t="n">
        <f aca="false">100*(B1354-B1353)/B1353</f>
        <v>0.346520639940652</v>
      </c>
      <c r="D1354" s="73" t="n">
        <v>0.845694</v>
      </c>
      <c r="E1354" s="73" t="n">
        <v>0.303866</v>
      </c>
      <c r="G1354" s="74" t="n">
        <v>0.766812</v>
      </c>
      <c r="H1354" s="74" t="n">
        <v>0.286197</v>
      </c>
      <c r="J1354" s="75" t="n">
        <v>0.757388</v>
      </c>
      <c r="K1354" s="76" t="n">
        <v>0.289288</v>
      </c>
      <c r="M1354" s="77" t="n">
        <v>0.769261</v>
      </c>
      <c r="N1354" s="77" t="n">
        <v>0.293805</v>
      </c>
    </row>
    <row r="1355" customFormat="false" ht="12.75" hidden="false" customHeight="false" outlineLevel="0" collapsed="false">
      <c r="A1355" s="8" t="n">
        <v>36320</v>
      </c>
      <c r="B1355" s="9" t="n">
        <v>10221.8</v>
      </c>
      <c r="C1355" s="7" t="n">
        <f aca="false">100*(B1355-B1354)/B1354</f>
        <v>-0.568082333028554</v>
      </c>
      <c r="D1355" s="73" t="n">
        <v>0.794471</v>
      </c>
      <c r="E1355" s="73" t="n">
        <v>-0.651005</v>
      </c>
      <c r="G1355" s="74" t="n">
        <v>0.714932</v>
      </c>
      <c r="H1355" s="74" t="n">
        <v>-0.655938</v>
      </c>
      <c r="J1355" s="75" t="n">
        <v>0.704309</v>
      </c>
      <c r="K1355" s="76" t="n">
        <v>-0.659551</v>
      </c>
      <c r="M1355" s="77" t="n">
        <v>0.716487</v>
      </c>
      <c r="N1355" s="77" t="n">
        <v>-0.655585</v>
      </c>
    </row>
    <row r="1356" customFormat="false" ht="12.75" hidden="false" customHeight="false" outlineLevel="0" collapsed="false">
      <c r="A1356" s="8" t="n">
        <v>36321</v>
      </c>
      <c r="B1356" s="9" t="n">
        <v>10242.8</v>
      </c>
      <c r="C1356" s="7" t="n">
        <f aca="false">100*(B1356-B1355)/B1355</f>
        <v>0.205443268308908</v>
      </c>
      <c r="D1356" s="73" t="n">
        <v>0.781474</v>
      </c>
      <c r="E1356" s="73" t="n">
        <v>0.167962</v>
      </c>
      <c r="G1356" s="74" t="n">
        <v>0.700554</v>
      </c>
      <c r="H1356" s="74" t="n">
        <v>0.15348</v>
      </c>
      <c r="J1356" s="75" t="n">
        <v>0.691524</v>
      </c>
      <c r="K1356" s="76" t="n">
        <v>0.146485</v>
      </c>
      <c r="M1356" s="77" t="n">
        <v>0.703761</v>
      </c>
      <c r="N1356" s="77" t="n">
        <v>0.150352</v>
      </c>
    </row>
    <row r="1357" customFormat="false" ht="12.75" hidden="false" customHeight="false" outlineLevel="0" collapsed="false">
      <c r="A1357" s="8" t="n">
        <v>36322</v>
      </c>
      <c r="B1357" s="9" t="n">
        <v>10096.2</v>
      </c>
      <c r="C1357" s="7" t="n">
        <f aca="false">100*(B1357-B1356)/B1356</f>
        <v>-1.43124926777833</v>
      </c>
      <c r="D1357" s="73" t="n">
        <v>0.731345</v>
      </c>
      <c r="E1357" s="73" t="n">
        <v>-1.529084</v>
      </c>
      <c r="G1357" s="74" t="n">
        <v>0.649986</v>
      </c>
      <c r="H1357" s="74" t="n">
        <v>-1.528153</v>
      </c>
      <c r="J1357" s="75" t="n">
        <v>0.639557</v>
      </c>
      <c r="K1357" s="76" t="n">
        <v>-1.536851</v>
      </c>
      <c r="M1357" s="77" t="n">
        <v>0.652102</v>
      </c>
      <c r="N1357" s="77" t="n">
        <v>-1.53326</v>
      </c>
    </row>
    <row r="1358" customFormat="false" ht="12.75" hidden="false" customHeight="false" outlineLevel="0" collapsed="false">
      <c r="A1358" s="8" t="n">
        <v>36325</v>
      </c>
      <c r="B1358" s="9" t="n">
        <v>10195.3</v>
      </c>
      <c r="C1358" s="7" t="n">
        <f aca="false">100*(B1358-B1357)/B1357</f>
        <v>0.981557417642267</v>
      </c>
      <c r="D1358" s="73" t="n">
        <v>0.912464</v>
      </c>
      <c r="E1358" s="73" t="n">
        <v>0.980121</v>
      </c>
      <c r="G1358" s="74" t="n">
        <v>0.818523</v>
      </c>
      <c r="H1358" s="74" t="n">
        <v>0.958916</v>
      </c>
      <c r="J1358" s="75" t="n">
        <v>0.822964</v>
      </c>
      <c r="K1358" s="76" t="n">
        <v>0.947304</v>
      </c>
      <c r="M1358" s="77" t="n">
        <v>0.837182</v>
      </c>
      <c r="N1358" s="77" t="n">
        <v>0.950967</v>
      </c>
    </row>
    <row r="1359" customFormat="false" ht="12.75" hidden="false" customHeight="false" outlineLevel="0" collapsed="false">
      <c r="A1359" s="8" t="n">
        <v>36326</v>
      </c>
      <c r="B1359" s="9" t="n">
        <v>10100</v>
      </c>
      <c r="C1359" s="7" t="n">
        <f aca="false">100*(B1359-B1358)/B1358</f>
        <v>-0.934744441065974</v>
      </c>
      <c r="D1359" s="73" t="n">
        <v>0.938364</v>
      </c>
      <c r="E1359" s="73" t="n">
        <v>-1.091666</v>
      </c>
      <c r="G1359" s="74" t="n">
        <v>0.838937</v>
      </c>
      <c r="H1359" s="74" t="n">
        <v>-1.075763</v>
      </c>
      <c r="J1359" s="75" t="n">
        <v>0.84255</v>
      </c>
      <c r="K1359" s="76" t="n">
        <v>-1.085863</v>
      </c>
      <c r="M1359" s="77" t="n">
        <v>0.857816</v>
      </c>
      <c r="N1359" s="77" t="n">
        <v>-1.082525</v>
      </c>
    </row>
    <row r="1360" customFormat="false" ht="12.75" hidden="false" customHeight="false" outlineLevel="0" collapsed="false">
      <c r="A1360" s="8" t="n">
        <v>36327</v>
      </c>
      <c r="B1360" s="9" t="n">
        <v>10179.7</v>
      </c>
      <c r="C1360" s="7" t="n">
        <f aca="false">100*(B1360-B1359)/B1359</f>
        <v>0.789108910891096</v>
      </c>
      <c r="D1360" s="73" t="n">
        <v>0.98386</v>
      </c>
      <c r="E1360" s="73" t="n">
        <v>0.785666</v>
      </c>
      <c r="G1360" s="74" t="n">
        <v>0.879291</v>
      </c>
      <c r="H1360" s="74" t="n">
        <v>0.762061</v>
      </c>
      <c r="J1360" s="75" t="n">
        <v>0.887636</v>
      </c>
      <c r="K1360" s="76" t="n">
        <v>0.757003</v>
      </c>
      <c r="M1360" s="77" t="n">
        <v>0.902636</v>
      </c>
      <c r="N1360" s="77" t="n">
        <v>0.761091</v>
      </c>
    </row>
    <row r="1361" customFormat="false" ht="12.75" hidden="false" customHeight="false" outlineLevel="0" collapsed="false">
      <c r="A1361" s="8" t="n">
        <v>36328</v>
      </c>
      <c r="B1361" s="9" t="n">
        <v>10190.8</v>
      </c>
      <c r="C1361" s="7" t="n">
        <f aca="false">100*(B1361-B1360)/B1360</f>
        <v>0.109040541469774</v>
      </c>
      <c r="D1361" s="73" t="n">
        <v>0.968063</v>
      </c>
      <c r="E1361" s="73" t="n">
        <v>-0.025618</v>
      </c>
      <c r="G1361" s="74" t="n">
        <v>0.862189</v>
      </c>
      <c r="H1361" s="74" t="n">
        <v>-0.015975</v>
      </c>
      <c r="J1361" s="75" t="n">
        <v>0.868307</v>
      </c>
      <c r="K1361" s="76" t="n">
        <v>-0.024143</v>
      </c>
      <c r="M1361" s="77" t="n">
        <v>0.883607</v>
      </c>
      <c r="N1361" s="77" t="n">
        <v>-0.020617</v>
      </c>
    </row>
    <row r="1362" customFormat="false" ht="12.75" hidden="false" customHeight="false" outlineLevel="0" collapsed="false">
      <c r="A1362" s="8" t="n">
        <v>36329</v>
      </c>
      <c r="B1362" s="9" t="n">
        <v>10195</v>
      </c>
      <c r="C1362" s="7" t="n">
        <f aca="false">100*(B1362-B1361)/B1361</f>
        <v>0.0412136436786192</v>
      </c>
      <c r="D1362" s="73" t="n">
        <v>0.893876</v>
      </c>
      <c r="E1362" s="73" t="n">
        <v>-0.015599</v>
      </c>
      <c r="G1362" s="74" t="n">
        <v>0.793088</v>
      </c>
      <c r="H1362" s="74" t="n">
        <v>-0.0278</v>
      </c>
      <c r="J1362" s="75" t="n">
        <v>0.794917</v>
      </c>
      <c r="K1362" s="76" t="n">
        <v>-0.029313</v>
      </c>
      <c r="M1362" s="77" t="n">
        <v>0.809339</v>
      </c>
      <c r="N1362" s="77" t="n">
        <v>-0.025137</v>
      </c>
    </row>
    <row r="1363" customFormat="false" ht="12.75" hidden="false" customHeight="false" outlineLevel="0" collapsed="false">
      <c r="A1363" s="8" t="n">
        <v>36332</v>
      </c>
      <c r="B1363" s="9" t="n">
        <v>10337.5</v>
      </c>
      <c r="C1363" s="7" t="n">
        <f aca="false">100*(B1363-B1362)/B1362</f>
        <v>1.39774399215302</v>
      </c>
      <c r="D1363" s="73" t="n">
        <v>0.828145</v>
      </c>
      <c r="E1363" s="73" t="n">
        <v>1.325737</v>
      </c>
      <c r="G1363" s="74" t="n">
        <v>0.731036</v>
      </c>
      <c r="H1363" s="74" t="n">
        <v>1.31904</v>
      </c>
      <c r="J1363" s="75" t="n">
        <v>0.729597</v>
      </c>
      <c r="K1363" s="76" t="n">
        <v>1.313413</v>
      </c>
      <c r="M1363" s="77" t="n">
        <v>0.74352</v>
      </c>
      <c r="N1363" s="77" t="n">
        <v>1.317276</v>
      </c>
    </row>
    <row r="1364" customFormat="false" ht="12.75" hidden="false" customHeight="false" outlineLevel="0" collapsed="false">
      <c r="A1364" s="8" t="n">
        <v>36333</v>
      </c>
      <c r="B1364" s="9" t="n">
        <v>10382.7</v>
      </c>
      <c r="C1364" s="7" t="n">
        <f aca="false">100*(B1364-B1363)/B1363</f>
        <v>0.437243047158411</v>
      </c>
      <c r="D1364" s="73" t="n">
        <v>0.941504</v>
      </c>
      <c r="E1364" s="73" t="n">
        <v>0.300787</v>
      </c>
      <c r="G1364" s="74" t="n">
        <v>0.83625</v>
      </c>
      <c r="H1364" s="74" t="n">
        <v>0.307266</v>
      </c>
      <c r="J1364" s="75" t="n">
        <v>0.840638</v>
      </c>
      <c r="K1364" s="76" t="n">
        <v>0.30727</v>
      </c>
      <c r="M1364" s="77" t="n">
        <v>0.857175</v>
      </c>
      <c r="N1364" s="77" t="n">
        <v>0.311328</v>
      </c>
    </row>
    <row r="1365" customFormat="false" ht="12.75" hidden="false" customHeight="false" outlineLevel="0" collapsed="false">
      <c r="A1365" s="8" t="n">
        <v>36334</v>
      </c>
      <c r="B1365" s="9" t="n">
        <v>10387.7</v>
      </c>
      <c r="C1365" s="7" t="n">
        <f aca="false">100*(B1365-B1364)/B1364</f>
        <v>0.0481570304448746</v>
      </c>
      <c r="D1365" s="73" t="n">
        <v>0.879128</v>
      </c>
      <c r="E1365" s="73" t="n">
        <v>-0.007406</v>
      </c>
      <c r="G1365" s="74" t="n">
        <v>0.778492</v>
      </c>
      <c r="H1365" s="74" t="n">
        <v>-0.022056</v>
      </c>
      <c r="J1365" s="75" t="n">
        <v>0.779489</v>
      </c>
      <c r="K1365" s="76" t="n">
        <v>-0.018699</v>
      </c>
      <c r="M1365" s="77" t="n">
        <v>0.795475</v>
      </c>
      <c r="N1365" s="77" t="n">
        <v>-0.0142</v>
      </c>
    </row>
    <row r="1366" customFormat="false" ht="12.75" hidden="false" customHeight="false" outlineLevel="0" collapsed="false">
      <c r="A1366" s="8" t="n">
        <v>36335</v>
      </c>
      <c r="B1366" s="9" t="n">
        <v>10380.7</v>
      </c>
      <c r="C1366" s="7" t="n">
        <f aca="false">100*(B1366-B1365)/B1365</f>
        <v>-0.0673873908564937</v>
      </c>
      <c r="D1366" s="73" t="n">
        <v>0.815067</v>
      </c>
      <c r="E1366" s="73" t="n">
        <v>-0.130871</v>
      </c>
      <c r="G1366" s="74" t="n">
        <v>0.717893</v>
      </c>
      <c r="H1366" s="74" t="n">
        <v>-0.140463</v>
      </c>
      <c r="J1366" s="75" t="n">
        <v>0.71581</v>
      </c>
      <c r="K1366" s="76" t="n">
        <v>-0.144219</v>
      </c>
      <c r="M1366" s="77" t="n">
        <v>0.731187</v>
      </c>
      <c r="N1366" s="77" t="n">
        <v>-0.140209</v>
      </c>
    </row>
    <row r="1367" customFormat="false" ht="12.75" hidden="false" customHeight="false" outlineLevel="0" collapsed="false">
      <c r="A1367" s="8" t="n">
        <v>36336</v>
      </c>
      <c r="B1367" s="9" t="n">
        <v>10333.6</v>
      </c>
      <c r="C1367" s="7" t="n">
        <f aca="false">100*(B1367-B1366)/B1366</f>
        <v>-0.453726627298741</v>
      </c>
      <c r="D1367" s="73" t="n">
        <v>0.760009</v>
      </c>
      <c r="E1367" s="73" t="n">
        <v>-0.522361</v>
      </c>
      <c r="G1367" s="74" t="n">
        <v>0.665214</v>
      </c>
      <c r="H1367" s="74" t="n">
        <v>-0.529515</v>
      </c>
      <c r="J1367" s="75" t="n">
        <v>0.661117</v>
      </c>
      <c r="K1367" s="76" t="n">
        <v>-0.535965</v>
      </c>
      <c r="M1367" s="77" t="n">
        <v>0.676123</v>
      </c>
      <c r="N1367" s="77" t="n">
        <v>-0.532146</v>
      </c>
    </row>
    <row r="1368" customFormat="false" ht="12.75" hidden="false" customHeight="false" outlineLevel="0" collapsed="false">
      <c r="A1368" s="8" t="n">
        <v>36339</v>
      </c>
      <c r="B1368" s="9" t="n">
        <v>10290.3</v>
      </c>
      <c r="C1368" s="7" t="n">
        <f aca="false">100*(B1368-B1367)/B1367</f>
        <v>-0.419021444607892</v>
      </c>
      <c r="D1368" s="73" t="n">
        <v>0.736222</v>
      </c>
      <c r="E1368" s="73" t="n">
        <v>-0.472935</v>
      </c>
      <c r="G1368" s="74" t="n">
        <v>0.642</v>
      </c>
      <c r="H1368" s="74" t="n">
        <v>-0.482625</v>
      </c>
      <c r="J1368" s="75" t="n">
        <v>0.638566</v>
      </c>
      <c r="K1368" s="76" t="n">
        <v>-0.491435</v>
      </c>
      <c r="M1368" s="77" t="n">
        <v>0.653439</v>
      </c>
      <c r="N1368" s="77" t="n">
        <v>-0.487732</v>
      </c>
    </row>
    <row r="1369" customFormat="false" ht="12.75" hidden="false" customHeight="false" outlineLevel="0" collapsed="false">
      <c r="A1369" s="8" t="n">
        <v>36340</v>
      </c>
      <c r="B1369" s="9" t="n">
        <v>10291.1</v>
      </c>
      <c r="C1369" s="7" t="n">
        <f aca="false">100*(B1369-B1368)/B1368</f>
        <v>0.00777431173047522</v>
      </c>
      <c r="D1369" s="73" t="n">
        <v>0.710357</v>
      </c>
      <c r="E1369" s="73" t="n">
        <v>-0.058152</v>
      </c>
      <c r="G1369" s="74" t="n">
        <v>0.616745</v>
      </c>
      <c r="H1369" s="74" t="n">
        <v>-0.064037</v>
      </c>
      <c r="J1369" s="75" t="n">
        <v>0.613997</v>
      </c>
      <c r="K1369" s="76" t="n">
        <v>-0.07486</v>
      </c>
      <c r="M1369" s="77" t="n">
        <v>0.628838</v>
      </c>
      <c r="N1369" s="77" t="n">
        <v>-0.071322</v>
      </c>
    </row>
    <row r="1370" customFormat="false" ht="12.75" hidden="false" customHeight="false" outlineLevel="0" collapsed="false">
      <c r="A1370" s="8" t="n">
        <v>36341</v>
      </c>
      <c r="B1370" s="9" t="n">
        <v>10299.6</v>
      </c>
      <c r="C1370" s="7" t="n">
        <f aca="false">100*(B1370-B1369)/B1369</f>
        <v>0.0825956408935877</v>
      </c>
      <c r="D1370" s="73" t="n">
        <v>0.665948</v>
      </c>
      <c r="E1370" s="73" t="n">
        <v>-0.002097</v>
      </c>
      <c r="G1370" s="74" t="n">
        <v>0.572868</v>
      </c>
      <c r="H1370" s="74" t="n">
        <v>-0.004342</v>
      </c>
      <c r="J1370" s="75" t="n">
        <v>0.56897</v>
      </c>
      <c r="K1370" s="76" t="n">
        <v>-0.01308</v>
      </c>
      <c r="M1370" s="77" t="n">
        <v>0.583944</v>
      </c>
      <c r="N1370" s="77" t="n">
        <v>-0.009455</v>
      </c>
    </row>
    <row r="1371" customFormat="false" ht="12.75" hidden="false" customHeight="false" outlineLevel="0" collapsed="false">
      <c r="A1371" s="8" t="n">
        <v>36342</v>
      </c>
      <c r="B1371" s="9" t="n">
        <v>10218.6</v>
      </c>
      <c r="C1371" s="7" t="n">
        <f aca="false">100*(B1371-B1370)/B1370</f>
        <v>-0.786438308283817</v>
      </c>
      <c r="D1371" s="73" t="n">
        <v>0.626294</v>
      </c>
      <c r="E1371" s="73" t="n">
        <v>-0.863084</v>
      </c>
      <c r="G1371" s="74" t="n">
        <v>0.533059</v>
      </c>
      <c r="H1371" s="74" t="n">
        <v>-0.868485</v>
      </c>
      <c r="J1371" s="75" t="n">
        <v>0.528345</v>
      </c>
      <c r="K1371" s="76" t="n">
        <v>-0.874497</v>
      </c>
      <c r="M1371" s="77" t="n">
        <v>0.543649</v>
      </c>
      <c r="N1371" s="77" t="n">
        <v>-0.870671</v>
      </c>
    </row>
    <row r="1372" customFormat="false" ht="12.75" hidden="false" customHeight="false" outlineLevel="0" collapsed="false">
      <c r="A1372" s="8" t="n">
        <v>36343</v>
      </c>
      <c r="B1372" s="9" t="n">
        <v>10370.5</v>
      </c>
      <c r="C1372" s="7" t="n">
        <f aca="false">100*(B1372-B1371)/B1371</f>
        <v>1.48650500068502</v>
      </c>
      <c r="D1372" s="73" t="n">
        <v>0.663905</v>
      </c>
      <c r="E1372" s="73" t="n">
        <v>1.451992</v>
      </c>
      <c r="G1372" s="74" t="n">
        <v>0.567099</v>
      </c>
      <c r="H1372" s="74" t="n">
        <v>1.437868</v>
      </c>
      <c r="J1372" s="75" t="n">
        <v>0.567203</v>
      </c>
      <c r="K1372" s="76" t="n">
        <v>1.428424</v>
      </c>
      <c r="M1372" s="77" t="n">
        <v>0.58309</v>
      </c>
      <c r="N1372" s="77" t="n">
        <v>1.432139</v>
      </c>
    </row>
    <row r="1373" customFormat="false" ht="12.75" hidden="false" customHeight="false" outlineLevel="0" collapsed="false">
      <c r="A1373" s="8" t="n">
        <v>36346</v>
      </c>
      <c r="B1373" s="9" t="n">
        <v>10402.3</v>
      </c>
      <c r="C1373" s="7" t="n">
        <f aca="false">100*(B1373-B1372)/B1372</f>
        <v>0.306639024155048</v>
      </c>
      <c r="D1373" s="73" t="n">
        <v>0.830311</v>
      </c>
      <c r="E1373" s="73" t="n">
        <v>0.143783</v>
      </c>
      <c r="G1373" s="74" t="n">
        <v>0.719246</v>
      </c>
      <c r="H1373" s="74" t="n">
        <v>0.158548</v>
      </c>
      <c r="J1373" s="75" t="n">
        <v>0.726987</v>
      </c>
      <c r="K1373" s="76" t="n">
        <v>0.154303</v>
      </c>
      <c r="M1373" s="77" t="n">
        <v>0.746266</v>
      </c>
      <c r="N1373" s="77" t="n">
        <v>0.15801</v>
      </c>
    </row>
    <row r="1374" customFormat="false" ht="12.75" hidden="false" customHeight="false" outlineLevel="0" collapsed="false">
      <c r="A1374" s="8" t="n">
        <v>36347</v>
      </c>
      <c r="B1374" s="9" t="n">
        <v>10555.6</v>
      </c>
      <c r="C1374" s="7" t="n">
        <f aca="false">100*(B1374-B1373)/B1373</f>
        <v>1.47371254434117</v>
      </c>
      <c r="D1374" s="73" t="n">
        <v>0.773853</v>
      </c>
      <c r="E1374" s="73" t="n">
        <v>1.426571</v>
      </c>
      <c r="G1374" s="74" t="n">
        <v>0.666931</v>
      </c>
      <c r="H1374" s="74" t="n">
        <v>1.409911</v>
      </c>
      <c r="J1374" s="75" t="n">
        <v>0.671364</v>
      </c>
      <c r="K1374" s="76" t="n">
        <v>1.413186</v>
      </c>
      <c r="M1374" s="77" t="n">
        <v>0.690018</v>
      </c>
      <c r="N1374" s="77" t="n">
        <v>1.417703</v>
      </c>
    </row>
    <row r="1375" customFormat="false" ht="12.75" hidden="false" customHeight="false" outlineLevel="0" collapsed="false">
      <c r="A1375" s="8" t="n">
        <v>36348</v>
      </c>
      <c r="B1375" s="9" t="n">
        <v>10474.4</v>
      </c>
      <c r="C1375" s="7" t="n">
        <f aca="false">100*(B1375-B1374)/B1374</f>
        <v>-0.769259918905612</v>
      </c>
      <c r="D1375" s="73" t="n">
        <v>0.920524</v>
      </c>
      <c r="E1375" s="73" t="n">
        <v>-0.90207</v>
      </c>
      <c r="G1375" s="74" t="n">
        <v>0.801593</v>
      </c>
      <c r="H1375" s="74" t="n">
        <v>-0.897281</v>
      </c>
      <c r="J1375" s="75" t="n">
        <v>0.815484</v>
      </c>
      <c r="K1375" s="76" t="n">
        <v>-0.895452</v>
      </c>
      <c r="M1375" s="77" t="n">
        <v>0.83698</v>
      </c>
      <c r="N1375" s="77" t="n">
        <v>-0.891264</v>
      </c>
    </row>
    <row r="1376" customFormat="false" ht="12.75" hidden="false" customHeight="false" outlineLevel="0" collapsed="false">
      <c r="A1376" s="8" t="n">
        <v>36349</v>
      </c>
      <c r="B1376" s="9" t="n">
        <v>10402.8</v>
      </c>
      <c r="C1376" s="7" t="n">
        <f aca="false">100*(B1376-B1375)/B1375</f>
        <v>-0.683571374016654</v>
      </c>
      <c r="D1376" s="73" t="n">
        <v>0.931159</v>
      </c>
      <c r="E1376" s="73" t="n">
        <v>-0.681392</v>
      </c>
      <c r="G1376" s="74" t="n">
        <v>0.813133</v>
      </c>
      <c r="H1376" s="74" t="n">
        <v>-0.707901</v>
      </c>
      <c r="J1376" s="75" t="n">
        <v>0.826513</v>
      </c>
      <c r="K1376" s="76" t="n">
        <v>-0.709466</v>
      </c>
      <c r="M1376" s="77" t="n">
        <v>0.84673</v>
      </c>
      <c r="N1376" s="77" t="n">
        <v>-0.705133</v>
      </c>
    </row>
    <row r="1377" customFormat="false" ht="12.75" hidden="false" customHeight="false" outlineLevel="0" collapsed="false">
      <c r="A1377" s="8" t="n">
        <v>36350</v>
      </c>
      <c r="B1377" s="9" t="n">
        <v>10311.3</v>
      </c>
      <c r="C1377" s="7" t="n">
        <f aca="false">100*(B1377-B1376)/B1376</f>
        <v>-0.879570884761795</v>
      </c>
      <c r="D1377" s="73" t="n">
        <v>0.906462</v>
      </c>
      <c r="E1377" s="73" t="n">
        <v>-0.941787</v>
      </c>
      <c r="G1377" s="74" t="n">
        <v>0.795365</v>
      </c>
      <c r="H1377" s="74" t="n">
        <v>-0.947277</v>
      </c>
      <c r="J1377" s="75" t="n">
        <v>0.807042</v>
      </c>
      <c r="K1377" s="76" t="n">
        <v>-0.961043</v>
      </c>
      <c r="M1377" s="77" t="n">
        <v>0.82591</v>
      </c>
      <c r="N1377" s="77" t="n">
        <v>-0.957688</v>
      </c>
    </row>
    <row r="1378" customFormat="false" ht="12.75" hidden="false" customHeight="false" outlineLevel="0" collapsed="false">
      <c r="A1378" s="8" t="n">
        <v>36353</v>
      </c>
      <c r="B1378" s="9" t="n">
        <v>10333.2</v>
      </c>
      <c r="C1378" s="7" t="n">
        <f aca="false">100*(B1378-B1377)/B1377</f>
        <v>0.212388350644453</v>
      </c>
      <c r="D1378" s="73" t="n">
        <v>0.925857</v>
      </c>
      <c r="E1378" s="73" t="n">
        <v>0.161529</v>
      </c>
      <c r="G1378" s="74" t="n">
        <v>0.816072</v>
      </c>
      <c r="H1378" s="74" t="n">
        <v>0.153451</v>
      </c>
      <c r="J1378" s="75" t="n">
        <v>0.830946</v>
      </c>
      <c r="K1378" s="76" t="n">
        <v>0.139297</v>
      </c>
      <c r="M1378" s="77" t="n">
        <v>0.849095</v>
      </c>
      <c r="N1378" s="77" t="n">
        <v>0.142658</v>
      </c>
    </row>
    <row r="1379" customFormat="false" ht="12.75" hidden="false" customHeight="false" outlineLevel="0" collapsed="false">
      <c r="A1379" s="8" t="n">
        <v>36354</v>
      </c>
      <c r="B1379" s="9" t="n">
        <v>10311.9</v>
      </c>
      <c r="C1379" s="7" t="n">
        <f aca="false">100*(B1379-B1378)/B1378</f>
        <v>-0.206131692021843</v>
      </c>
      <c r="D1379" s="73" t="n">
        <v>0.858987</v>
      </c>
      <c r="E1379" s="73" t="n">
        <v>-0.31268</v>
      </c>
      <c r="G1379" s="74" t="n">
        <v>0.7538</v>
      </c>
      <c r="H1379" s="74" t="n">
        <v>-0.308877</v>
      </c>
      <c r="J1379" s="75" t="n">
        <v>0.763498</v>
      </c>
      <c r="K1379" s="76" t="n">
        <v>-0.319291</v>
      </c>
      <c r="M1379" s="77" t="n">
        <v>0.78072</v>
      </c>
      <c r="N1379" s="77" t="n">
        <v>-0.315836</v>
      </c>
    </row>
    <row r="1380" customFormat="false" ht="12.75" hidden="false" customHeight="false" outlineLevel="0" collapsed="false">
      <c r="A1380" s="8" t="n">
        <v>36355</v>
      </c>
      <c r="B1380" s="9" t="n">
        <v>10119</v>
      </c>
      <c r="C1380" s="7" t="n">
        <f aca="false">100*(B1380-B1379)/B1379</f>
        <v>-1.87065429261339</v>
      </c>
      <c r="D1380" s="73" t="n">
        <v>0.806772</v>
      </c>
      <c r="E1380" s="73" t="n">
        <v>-1.928458</v>
      </c>
      <c r="G1380" s="74" t="n">
        <v>0.704488</v>
      </c>
      <c r="H1380" s="74" t="n">
        <v>-1.938378</v>
      </c>
      <c r="J1380" s="75" t="n">
        <v>0.711541</v>
      </c>
      <c r="K1380" s="76" t="n">
        <v>-1.944522</v>
      </c>
      <c r="M1380" s="77" t="n">
        <v>0.727977</v>
      </c>
      <c r="N1380" s="77" t="n">
        <v>-1.940654</v>
      </c>
    </row>
    <row r="1381" customFormat="false" ht="12.75" hidden="false" customHeight="false" outlineLevel="0" collapsed="false">
      <c r="A1381" s="8" t="n">
        <v>36356</v>
      </c>
      <c r="B1381" s="9" t="n">
        <v>10009.3</v>
      </c>
      <c r="C1381" s="7" t="n">
        <f aca="false">100*(B1381-B1380)/B1380</f>
        <v>-1.08409921929045</v>
      </c>
      <c r="D1381" s="73" t="n">
        <v>1.114062</v>
      </c>
      <c r="E1381" s="73" t="n">
        <v>-1.076342</v>
      </c>
      <c r="G1381" s="74" t="n">
        <v>0.999135</v>
      </c>
      <c r="H1381" s="74" t="n">
        <v>-1.097905</v>
      </c>
      <c r="J1381" s="75" t="n">
        <v>1.026336</v>
      </c>
      <c r="K1381" s="76" t="n">
        <v>-1.113773</v>
      </c>
      <c r="M1381" s="77" t="n">
        <v>1.044785</v>
      </c>
      <c r="N1381" s="77" t="n">
        <v>-1.110366</v>
      </c>
    </row>
    <row r="1382" customFormat="false" ht="12.75" hidden="false" customHeight="false" outlineLevel="0" collapsed="false">
      <c r="A1382" s="8" t="n">
        <v>36357</v>
      </c>
      <c r="B1382" s="9" t="n">
        <v>10134.6</v>
      </c>
      <c r="C1382" s="7" t="n">
        <f aca="false">100*(B1382-B1381)/B1381</f>
        <v>1.25183579271279</v>
      </c>
      <c r="D1382" s="73" t="n">
        <v>1.136195</v>
      </c>
      <c r="E1382" s="73" t="n">
        <v>1.178431</v>
      </c>
      <c r="G1382" s="74" t="n">
        <v>1.027712</v>
      </c>
      <c r="H1382" s="74" t="n">
        <v>1.179163</v>
      </c>
      <c r="J1382" s="75" t="n">
        <v>1.057305</v>
      </c>
      <c r="K1382" s="76" t="n">
        <v>1.157444</v>
      </c>
      <c r="M1382" s="77" t="n">
        <v>1.074442</v>
      </c>
      <c r="N1382" s="77" t="n">
        <v>1.160246</v>
      </c>
    </row>
    <row r="1383" customFormat="false" ht="12.75" hidden="false" customHeight="false" outlineLevel="0" collapsed="false">
      <c r="A1383" s="8" t="n">
        <v>36360</v>
      </c>
      <c r="B1383" s="9" t="n">
        <v>10119.2</v>
      </c>
      <c r="C1383" s="7" t="n">
        <f aca="false">100*(B1383-B1382)/B1382</f>
        <v>-0.151954689874288</v>
      </c>
      <c r="D1383" s="73" t="n">
        <v>1.178265</v>
      </c>
      <c r="E1383" s="73" t="n">
        <v>-0.311998</v>
      </c>
      <c r="G1383" s="74" t="n">
        <v>1.070521</v>
      </c>
      <c r="H1383" s="74" t="n">
        <v>-0.296723</v>
      </c>
      <c r="J1383" s="75" t="n">
        <v>1.094613</v>
      </c>
      <c r="K1383" s="76" t="n">
        <v>-0.303678</v>
      </c>
      <c r="M1383" s="77" t="n">
        <v>1.111964</v>
      </c>
      <c r="N1383" s="77" t="n">
        <v>-0.300141</v>
      </c>
    </row>
    <row r="1384" customFormat="false" ht="12.75" hidden="false" customHeight="false" outlineLevel="0" collapsed="false">
      <c r="A1384" s="8" t="n">
        <v>36361</v>
      </c>
      <c r="B1384" s="9" t="n">
        <v>10190.9</v>
      </c>
      <c r="C1384" s="7" t="n">
        <f aca="false">100*(B1384-B1383)/B1383</f>
        <v>0.708554035892155</v>
      </c>
      <c r="D1384" s="73" t="n">
        <v>1.089447</v>
      </c>
      <c r="E1384" s="73" t="n">
        <v>0.676258</v>
      </c>
      <c r="G1384" s="74" t="n">
        <v>0.988439</v>
      </c>
      <c r="H1384" s="74" t="n">
        <v>0.657467</v>
      </c>
      <c r="J1384" s="75" t="n">
        <v>1.005415</v>
      </c>
      <c r="K1384" s="76" t="n">
        <v>0.657394</v>
      </c>
      <c r="M1384" s="77" t="n">
        <v>1.020673</v>
      </c>
      <c r="N1384" s="77" t="n">
        <v>0.661731</v>
      </c>
    </row>
    <row r="1385" customFormat="false" ht="12.75" hidden="false" customHeight="false" outlineLevel="0" collapsed="false">
      <c r="A1385" s="8" t="n">
        <v>36362</v>
      </c>
      <c r="B1385" s="9" t="n">
        <v>10057.9</v>
      </c>
      <c r="C1385" s="7" t="n">
        <f aca="false">100*(B1385-B1384)/B1384</f>
        <v>-1.30508590997851</v>
      </c>
      <c r="D1385" s="73" t="n">
        <v>1.045943</v>
      </c>
      <c r="E1385" s="73" t="n">
        <v>-1.414932</v>
      </c>
      <c r="G1385" s="74" t="n">
        <v>0.946535</v>
      </c>
      <c r="H1385" s="74" t="n">
        <v>-1.413094</v>
      </c>
      <c r="J1385" s="75" t="n">
        <v>0.959352</v>
      </c>
      <c r="K1385" s="76" t="n">
        <v>-1.417228</v>
      </c>
      <c r="M1385" s="77" t="n">
        <v>0.97423</v>
      </c>
      <c r="N1385" s="77" t="n">
        <v>-1.41337</v>
      </c>
    </row>
    <row r="1386" customFormat="false" ht="12.75" hidden="false" customHeight="false" outlineLevel="0" collapsed="false">
      <c r="A1386" s="8" t="n">
        <v>36363</v>
      </c>
      <c r="B1386" s="9" t="n">
        <v>9999.8</v>
      </c>
      <c r="C1386" s="7" t="n">
        <f aca="false">100*(B1386-B1385)/B1385</f>
        <v>-0.577655375376573</v>
      </c>
      <c r="D1386" s="73" t="n">
        <v>1.158227</v>
      </c>
      <c r="E1386" s="73" t="n">
        <v>-0.571359</v>
      </c>
      <c r="G1386" s="74" t="n">
        <v>1.053701</v>
      </c>
      <c r="H1386" s="74" t="n">
        <v>-0.595932</v>
      </c>
      <c r="J1386" s="75" t="n">
        <v>1.073033</v>
      </c>
      <c r="K1386" s="76" t="n">
        <v>-0.604163</v>
      </c>
      <c r="M1386" s="77" t="n">
        <v>1.087723</v>
      </c>
      <c r="N1386" s="77" t="n">
        <v>-0.600257</v>
      </c>
    </row>
    <row r="1387" customFormat="false" ht="12.75" hidden="false" customHeight="false" outlineLevel="0" collapsed="false">
      <c r="A1387" s="8" t="n">
        <v>36364</v>
      </c>
      <c r="B1387" s="9" t="n">
        <v>9896.1</v>
      </c>
      <c r="C1387" s="7" t="n">
        <f aca="false">100*(B1387-B1386)/B1386</f>
        <v>-1.0370207404148</v>
      </c>
      <c r="D1387" s="73" t="n">
        <v>1.09407</v>
      </c>
      <c r="E1387" s="73" t="n">
        <v>-1.118565</v>
      </c>
      <c r="G1387" s="74" t="n">
        <v>0.998046</v>
      </c>
      <c r="H1387" s="74" t="n">
        <v>-1.118242</v>
      </c>
      <c r="J1387" s="75" t="n">
        <v>1.01297</v>
      </c>
      <c r="K1387" s="76" t="n">
        <v>-1.134544</v>
      </c>
      <c r="M1387" s="77" t="n">
        <v>1.025978</v>
      </c>
      <c r="N1387" s="77" t="n">
        <v>-1.131408</v>
      </c>
    </row>
    <row r="1388" customFormat="false" ht="12.75" hidden="false" customHeight="false" outlineLevel="0" collapsed="false">
      <c r="A1388" s="8" t="n">
        <v>36367</v>
      </c>
      <c r="B1388" s="9" t="n">
        <v>9771.6</v>
      </c>
      <c r="C1388" s="7" t="n">
        <f aca="false">100*(B1388-B1387)/B1387</f>
        <v>-1.25807136144542</v>
      </c>
      <c r="D1388" s="73" t="n">
        <v>1.127539</v>
      </c>
      <c r="E1388" s="73" t="n">
        <v>-1.298808</v>
      </c>
      <c r="G1388" s="74" t="n">
        <v>1.030905</v>
      </c>
      <c r="H1388" s="74" t="n">
        <v>-1.3093</v>
      </c>
      <c r="J1388" s="75" t="n">
        <v>1.049986</v>
      </c>
      <c r="K1388" s="76" t="n">
        <v>-1.323557</v>
      </c>
      <c r="M1388" s="77" t="n">
        <v>1.062447</v>
      </c>
      <c r="N1388" s="77" t="n">
        <v>-1.320176</v>
      </c>
    </row>
    <row r="1389" customFormat="false" ht="12.75" hidden="false" customHeight="false" outlineLevel="0" collapsed="false">
      <c r="A1389" s="8" t="n">
        <v>36368</v>
      </c>
      <c r="B1389" s="9" t="n">
        <v>9684.9</v>
      </c>
      <c r="C1389" s="7" t="n">
        <f aca="false">100*(B1389-B1388)/B1388</f>
        <v>-0.887265135699381</v>
      </c>
      <c r="D1389" s="73" t="n">
        <v>1.199714</v>
      </c>
      <c r="E1389" s="73" t="n">
        <v>-0.930176</v>
      </c>
      <c r="G1389" s="74" t="n">
        <v>1.103367</v>
      </c>
      <c r="H1389" s="74" t="n">
        <v>-0.938573</v>
      </c>
      <c r="J1389" s="75" t="n">
        <v>1.12854</v>
      </c>
      <c r="K1389" s="76" t="n">
        <v>-0.956386</v>
      </c>
      <c r="M1389" s="77" t="n">
        <v>1.140668</v>
      </c>
      <c r="N1389" s="77" t="n">
        <v>-0.953245</v>
      </c>
    </row>
    <row r="1390" customFormat="false" ht="12.75" hidden="false" customHeight="false" outlineLevel="0" collapsed="false">
      <c r="A1390" s="8" t="n">
        <v>36369</v>
      </c>
      <c r="B1390" s="9" t="n">
        <v>9583.4</v>
      </c>
      <c r="C1390" s="7" t="n">
        <f aca="false">100*(B1390-B1389)/B1389</f>
        <v>-1.04802321139093</v>
      </c>
      <c r="D1390" s="73" t="n">
        <v>1.183405</v>
      </c>
      <c r="E1390" s="73" t="n">
        <v>-1.114008</v>
      </c>
      <c r="G1390" s="74" t="n">
        <v>1.091349</v>
      </c>
      <c r="H1390" s="74" t="n">
        <v>-1.116977</v>
      </c>
      <c r="J1390" s="75" t="n">
        <v>1.116335</v>
      </c>
      <c r="K1390" s="76" t="n">
        <v>-1.134387</v>
      </c>
      <c r="M1390" s="77" t="n">
        <v>1.127292</v>
      </c>
      <c r="N1390" s="77" t="n">
        <v>-1.131282</v>
      </c>
    </row>
    <row r="1391" customFormat="false" ht="12.75" hidden="false" customHeight="false" outlineLevel="0" collapsed="false">
      <c r="A1391" s="8" t="n">
        <v>36370</v>
      </c>
      <c r="B1391" s="9" t="n">
        <v>9571.5</v>
      </c>
      <c r="C1391" s="7" t="n">
        <f aca="false">100*(B1391-B1390)/B1390</f>
        <v>-0.124173049230958</v>
      </c>
      <c r="D1391" s="73" t="n">
        <v>1.205651</v>
      </c>
      <c r="E1391" s="73" t="n">
        <v>-0.172745</v>
      </c>
      <c r="G1391" s="74" t="n">
        <v>1.114493</v>
      </c>
      <c r="H1391" s="74" t="n">
        <v>-0.180546</v>
      </c>
      <c r="J1391" s="75" t="n">
        <v>1.141988</v>
      </c>
      <c r="K1391" s="76" t="n">
        <v>-0.196589</v>
      </c>
      <c r="M1391" s="77" t="n">
        <v>1.152235</v>
      </c>
      <c r="N1391" s="77" t="n">
        <v>-0.193347</v>
      </c>
    </row>
    <row r="1392" customFormat="false" ht="12.75" hidden="false" customHeight="false" outlineLevel="0" collapsed="false">
      <c r="A1392" s="8" t="n">
        <v>36371</v>
      </c>
      <c r="B1392" s="9" t="n">
        <v>9292.6</v>
      </c>
      <c r="C1392" s="7" t="n">
        <f aca="false">100*(B1392-B1391)/B1391</f>
        <v>-2.91385885179961</v>
      </c>
      <c r="D1392" s="73" t="n">
        <v>1.107106</v>
      </c>
      <c r="E1392" s="73" t="n">
        <v>-3.00941</v>
      </c>
      <c r="G1392" s="74" t="n">
        <v>1.022823</v>
      </c>
      <c r="H1392" s="74" t="n">
        <v>-3.007205</v>
      </c>
      <c r="J1392" s="75" t="n">
        <v>1.04234</v>
      </c>
      <c r="K1392" s="76" t="n">
        <v>-3.020055</v>
      </c>
      <c r="M1392" s="77" t="n">
        <v>1.051147</v>
      </c>
      <c r="N1392" s="77" t="n">
        <v>-3.016731</v>
      </c>
    </row>
    <row r="1393" customFormat="false" ht="12.75" hidden="false" customHeight="false" outlineLevel="0" collapsed="false">
      <c r="A1393" s="8" t="n">
        <v>36374</v>
      </c>
      <c r="B1393" s="9" t="n">
        <v>9391.9</v>
      </c>
      <c r="C1393" s="7" t="n">
        <f aca="false">100*(B1393-B1392)/B1392</f>
        <v>1.06859221315885</v>
      </c>
      <c r="D1393" s="73" t="n">
        <v>1.901098</v>
      </c>
      <c r="E1393" s="73" t="n">
        <v>1.126715</v>
      </c>
      <c r="G1393" s="74" t="n">
        <v>1.774511</v>
      </c>
      <c r="H1393" s="74" t="n">
        <v>1.09475</v>
      </c>
      <c r="J1393" s="75" t="n">
        <v>1.844877</v>
      </c>
      <c r="K1393" s="76" t="n">
        <v>1.074719</v>
      </c>
      <c r="M1393" s="77" t="n">
        <v>1.860263</v>
      </c>
      <c r="N1393" s="77" t="n">
        <v>1.07799</v>
      </c>
    </row>
    <row r="1394" customFormat="false" ht="12.75" hidden="false" customHeight="false" outlineLevel="0" collapsed="false">
      <c r="A1394" s="8" t="n">
        <v>36375</v>
      </c>
      <c r="B1394" s="9" t="n">
        <v>9400.1</v>
      </c>
      <c r="C1394" s="7" t="n">
        <f aca="false">100*(B1394-B1393)/B1393</f>
        <v>0.0873092771430779</v>
      </c>
      <c r="D1394" s="73" t="n">
        <v>1.843937</v>
      </c>
      <c r="E1394" s="73" t="n">
        <v>-0.113581</v>
      </c>
      <c r="G1394" s="74" t="n">
        <v>1.723889</v>
      </c>
      <c r="H1394" s="74" t="n">
        <v>-0.083503</v>
      </c>
      <c r="J1394" s="75" t="n">
        <v>1.777752</v>
      </c>
      <c r="K1394" s="76" t="n">
        <v>-0.101533</v>
      </c>
      <c r="M1394" s="77" t="n">
        <v>1.790352</v>
      </c>
      <c r="N1394" s="77" t="n">
        <v>-0.098836</v>
      </c>
    </row>
    <row r="1395" customFormat="false" ht="12.75" hidden="false" customHeight="false" outlineLevel="0" collapsed="false">
      <c r="A1395" s="8" t="n">
        <v>36376</v>
      </c>
      <c r="B1395" s="9" t="n">
        <v>9434.2</v>
      </c>
      <c r="C1395" s="7" t="n">
        <f aca="false">100*(B1395-B1394)/B1394</f>
        <v>0.362762098275554</v>
      </c>
      <c r="D1395" s="73" t="n">
        <v>1.670645</v>
      </c>
      <c r="E1395" s="73" t="n">
        <v>0.314484</v>
      </c>
      <c r="G1395" s="74" t="n">
        <v>1.568104</v>
      </c>
      <c r="H1395" s="74" t="n">
        <v>0.299561</v>
      </c>
      <c r="J1395" s="75" t="n">
        <v>1.605648</v>
      </c>
      <c r="K1395" s="76" t="n">
        <v>0.29952</v>
      </c>
      <c r="M1395" s="77" t="n">
        <v>1.614112</v>
      </c>
      <c r="N1395" s="77" t="n">
        <v>0.303816</v>
      </c>
    </row>
    <row r="1396" customFormat="false" ht="12.75" hidden="false" customHeight="false" outlineLevel="0" collapsed="false">
      <c r="A1396" s="8" t="n">
        <v>36377</v>
      </c>
      <c r="B1396" s="9" t="n">
        <v>9436.2</v>
      </c>
      <c r="C1396" s="7" t="n">
        <f aca="false">100*(B1396-B1395)/B1395</f>
        <v>0.0211994657734625</v>
      </c>
      <c r="D1396" s="73" t="n">
        <v>1.525593</v>
      </c>
      <c r="E1396" s="73" t="n">
        <v>-0.066237</v>
      </c>
      <c r="G1396" s="74" t="n">
        <v>1.435765</v>
      </c>
      <c r="H1396" s="74" t="n">
        <v>-0.069759</v>
      </c>
      <c r="J1396" s="75" t="n">
        <v>1.460198</v>
      </c>
      <c r="K1396" s="76" t="n">
        <v>-0.074084</v>
      </c>
      <c r="M1396" s="77" t="n">
        <v>1.466056</v>
      </c>
      <c r="N1396" s="77" t="n">
        <v>-0.070177</v>
      </c>
    </row>
    <row r="1397" customFormat="false" ht="12.75" hidden="false" customHeight="false" outlineLevel="0" collapsed="false">
      <c r="A1397" s="8" t="n">
        <v>36378</v>
      </c>
      <c r="B1397" s="9" t="n">
        <v>9194.5</v>
      </c>
      <c r="C1397" s="7" t="n">
        <f aca="false">100*(B1397-B1396)/B1396</f>
        <v>-2.56141243297091</v>
      </c>
      <c r="D1397" s="73" t="n">
        <v>1.387925</v>
      </c>
      <c r="E1397" s="73" t="n">
        <v>-2.625659</v>
      </c>
      <c r="G1397" s="74" t="n">
        <v>1.308977</v>
      </c>
      <c r="H1397" s="74" t="n">
        <v>-2.634829</v>
      </c>
      <c r="J1397" s="75" t="n">
        <v>1.322422</v>
      </c>
      <c r="K1397" s="76" t="n">
        <v>-2.639122</v>
      </c>
      <c r="M1397" s="77" t="n">
        <v>1.326136</v>
      </c>
      <c r="N1397" s="77" t="n">
        <v>-2.635149</v>
      </c>
    </row>
    <row r="1398" customFormat="false" ht="12.75" hidden="false" customHeight="false" outlineLevel="0" collapsed="false">
      <c r="A1398" s="8" t="n">
        <v>36381</v>
      </c>
      <c r="B1398" s="9" t="n">
        <v>9140.7</v>
      </c>
      <c r="C1398" s="7" t="n">
        <f aca="false">100*(B1398-B1397)/B1397</f>
        <v>-0.585132416118324</v>
      </c>
      <c r="D1398" s="73" t="n">
        <v>1.938643</v>
      </c>
      <c r="E1398" s="73" t="n">
        <v>-0.539362</v>
      </c>
      <c r="G1398" s="74" t="n">
        <v>1.837198</v>
      </c>
      <c r="H1398" s="74" t="n">
        <v>-0.569373</v>
      </c>
      <c r="J1398" s="75" t="n">
        <v>1.882709</v>
      </c>
      <c r="K1398" s="76" t="n">
        <v>-0.587027</v>
      </c>
      <c r="M1398" s="77" t="n">
        <v>1.890188</v>
      </c>
      <c r="N1398" s="77" t="n">
        <v>-0.583634</v>
      </c>
    </row>
    <row r="1399" customFormat="false" ht="12.75" hidden="false" customHeight="false" outlineLevel="0" collapsed="false">
      <c r="A1399" s="8" t="n">
        <v>36382</v>
      </c>
      <c r="B1399" s="9" t="n">
        <v>9335.7</v>
      </c>
      <c r="C1399" s="7" t="n">
        <f aca="false">100*(B1399-B1398)/B1398</f>
        <v>2.13331582920345</v>
      </c>
      <c r="D1399" s="73" t="n">
        <v>1.781647</v>
      </c>
      <c r="E1399" s="73" t="n">
        <v>2.018263</v>
      </c>
      <c r="G1399" s="74" t="n">
        <v>1.699297</v>
      </c>
      <c r="H1399" s="74" t="n">
        <v>2.029846</v>
      </c>
      <c r="J1399" s="75" t="n">
        <v>1.731908</v>
      </c>
      <c r="K1399" s="76" t="n">
        <v>2.006464</v>
      </c>
      <c r="M1399" s="77" t="n">
        <v>1.735427</v>
      </c>
      <c r="N1399" s="77" t="n">
        <v>2.009043</v>
      </c>
    </row>
    <row r="1400" customFormat="false" ht="12.75" hidden="false" customHeight="false" outlineLevel="0" collapsed="false">
      <c r="A1400" s="8" t="n">
        <v>36383</v>
      </c>
      <c r="B1400" s="9" t="n">
        <v>9230.2</v>
      </c>
      <c r="C1400" s="7" t="n">
        <f aca="false">100*(B1400-B1399)/B1399</f>
        <v>-1.13007058924344</v>
      </c>
      <c r="D1400" s="73" t="n">
        <v>2.011902</v>
      </c>
      <c r="E1400" s="73" t="n">
        <v>-1.31736</v>
      </c>
      <c r="G1400" s="74" t="n">
        <v>1.92675</v>
      </c>
      <c r="H1400" s="74" t="n">
        <v>-1.29842</v>
      </c>
      <c r="J1400" s="75" t="n">
        <v>1.958895</v>
      </c>
      <c r="K1400" s="76" t="n">
        <v>-1.29867</v>
      </c>
      <c r="M1400" s="77" t="n">
        <v>1.964693</v>
      </c>
      <c r="N1400" s="77" t="n">
        <v>-1.294766</v>
      </c>
    </row>
    <row r="1401" customFormat="false" ht="12.75" hidden="false" customHeight="false" outlineLevel="0" collapsed="false">
      <c r="A1401" s="8" t="n">
        <v>36384</v>
      </c>
      <c r="B1401" s="9" t="n">
        <v>9360.4</v>
      </c>
      <c r="C1401" s="7" t="n">
        <f aca="false">100*(B1401-B1400)/B1400</f>
        <v>1.41058698619747</v>
      </c>
      <c r="D1401" s="73" t="n">
        <v>1.987542</v>
      </c>
      <c r="E1401" s="73" t="n">
        <v>1.447197</v>
      </c>
      <c r="G1401" s="74" t="n">
        <v>1.905821</v>
      </c>
      <c r="H1401" s="74" t="n">
        <v>1.411397</v>
      </c>
      <c r="J1401" s="75" t="n">
        <v>1.931435</v>
      </c>
      <c r="K1401" s="76" t="n">
        <v>1.411933</v>
      </c>
      <c r="M1401" s="77" t="n">
        <v>1.933936</v>
      </c>
      <c r="N1401" s="77" t="n">
        <v>1.416498</v>
      </c>
    </row>
    <row r="1402" customFormat="false" ht="12.75" hidden="false" customHeight="false" outlineLevel="0" collapsed="false">
      <c r="A1402" s="8" t="n">
        <v>36385</v>
      </c>
      <c r="B1402" s="9" t="n">
        <v>9407.9</v>
      </c>
      <c r="C1402" s="7" t="n">
        <f aca="false">100*(B1402-B1401)/B1401</f>
        <v>0.507456946284347</v>
      </c>
      <c r="D1402" s="73" t="n">
        <v>2.001013</v>
      </c>
      <c r="E1402" s="73" t="n">
        <v>0.338846</v>
      </c>
      <c r="G1402" s="74" t="n">
        <v>1.91535</v>
      </c>
      <c r="H1402" s="74" t="n">
        <v>0.356007</v>
      </c>
      <c r="J1402" s="75" t="n">
        <v>1.937113</v>
      </c>
      <c r="K1402" s="76" t="n">
        <v>0.349497</v>
      </c>
      <c r="M1402" s="77" t="n">
        <v>1.939397</v>
      </c>
      <c r="N1402" s="77" t="n">
        <v>0.35304</v>
      </c>
    </row>
    <row r="1403" customFormat="false" ht="12.75" hidden="false" customHeight="false" outlineLevel="0" collapsed="false">
      <c r="A1403" s="8" t="n">
        <v>36388</v>
      </c>
      <c r="B1403" s="9" t="n">
        <v>9561.7</v>
      </c>
      <c r="C1403" s="7" t="n">
        <f aca="false">100*(B1403-B1402)/B1402</f>
        <v>1.63479628822586</v>
      </c>
      <c r="D1403" s="73" t="n">
        <v>1.819683</v>
      </c>
      <c r="E1403" s="73" t="n">
        <v>1.576338</v>
      </c>
      <c r="G1403" s="74" t="n">
        <v>1.751254</v>
      </c>
      <c r="H1403" s="74" t="n">
        <v>1.562223</v>
      </c>
      <c r="J1403" s="75" t="n">
        <v>1.75852</v>
      </c>
      <c r="K1403" s="76" t="n">
        <v>1.565962</v>
      </c>
      <c r="M1403" s="77" t="n">
        <v>1.757633</v>
      </c>
      <c r="N1403" s="77" t="n">
        <v>1.570479</v>
      </c>
    </row>
    <row r="1404" customFormat="false" ht="12.75" hidden="false" customHeight="false" outlineLevel="0" collapsed="false">
      <c r="A1404" s="8" t="n">
        <v>36389</v>
      </c>
      <c r="B1404" s="9" t="n">
        <v>9474.5</v>
      </c>
      <c r="C1404" s="7" t="n">
        <f aca="false">100*(B1404-B1403)/B1403</f>
        <v>-0.911971720509959</v>
      </c>
      <c r="D1404" s="73" t="n">
        <v>1.890497</v>
      </c>
      <c r="E1404" s="73" t="n">
        <v>-1.046807</v>
      </c>
      <c r="G1404" s="74" t="n">
        <v>1.817959</v>
      </c>
      <c r="H1404" s="74" t="n">
        <v>-1.042337</v>
      </c>
      <c r="J1404" s="75" t="n">
        <v>1.82816</v>
      </c>
      <c r="K1404" s="76" t="n">
        <v>-1.038667</v>
      </c>
      <c r="M1404" s="77" t="n">
        <v>1.82871</v>
      </c>
      <c r="N1404" s="77" t="n">
        <v>-1.034363</v>
      </c>
    </row>
    <row r="1405" customFormat="false" ht="12.75" hidden="false" customHeight="false" outlineLevel="0" collapsed="false">
      <c r="A1405" s="8" t="n">
        <v>36390</v>
      </c>
      <c r="B1405" s="9" t="n">
        <v>9613.5</v>
      </c>
      <c r="C1405" s="7" t="n">
        <f aca="false">100*(B1405-B1404)/B1404</f>
        <v>1.46709588896512</v>
      </c>
      <c r="D1405" s="73" t="n">
        <v>1.817594</v>
      </c>
      <c r="E1405" s="73" t="n">
        <v>1.480204</v>
      </c>
      <c r="G1405" s="74" t="n">
        <v>1.752567</v>
      </c>
      <c r="H1405" s="74" t="n">
        <v>1.45092</v>
      </c>
      <c r="J1405" s="75" t="n">
        <v>1.755391</v>
      </c>
      <c r="K1405" s="76" t="n">
        <v>1.449627</v>
      </c>
      <c r="M1405" s="77" t="n">
        <v>1.753242</v>
      </c>
      <c r="N1405" s="77" t="n">
        <v>1.454007</v>
      </c>
    </row>
    <row r="1406" customFormat="false" ht="12.75" hidden="false" customHeight="false" outlineLevel="0" collapsed="false">
      <c r="A1406" s="8" t="n">
        <v>36391</v>
      </c>
      <c r="B1406" s="9" t="n">
        <v>9570.9</v>
      </c>
      <c r="C1406" s="7" t="n">
        <f aca="false">100*(B1406-B1405)/B1405</f>
        <v>-0.443126852863165</v>
      </c>
      <c r="D1406" s="73" t="n">
        <v>1.859961</v>
      </c>
      <c r="E1406" s="73" t="n">
        <v>-0.608469</v>
      </c>
      <c r="G1406" s="74" t="n">
        <v>1.788095</v>
      </c>
      <c r="H1406" s="74" t="n">
        <v>-0.592752</v>
      </c>
      <c r="J1406" s="75" t="n">
        <v>1.790947</v>
      </c>
      <c r="K1406" s="76" t="n">
        <v>-0.597788</v>
      </c>
      <c r="M1406" s="77" t="n">
        <v>1.789885</v>
      </c>
      <c r="N1406" s="77" t="n">
        <v>-0.594139</v>
      </c>
    </row>
    <row r="1407" customFormat="false" ht="12.75" hidden="false" customHeight="false" outlineLevel="0" collapsed="false">
      <c r="A1407" s="8" t="n">
        <v>36392</v>
      </c>
      <c r="B1407" s="9" t="n">
        <v>9569.3</v>
      </c>
      <c r="C1407" s="7" t="n">
        <f aca="false">100*(B1407-B1406)/B1406</f>
        <v>-0.0167173411069008</v>
      </c>
      <c r="D1407" s="73" t="n">
        <v>1.719719</v>
      </c>
      <c r="E1407" s="73" t="n">
        <v>-0.029771</v>
      </c>
      <c r="G1407" s="74" t="n">
        <v>1.657683</v>
      </c>
      <c r="H1407" s="74" t="n">
        <v>-0.053201</v>
      </c>
      <c r="J1407" s="75" t="n">
        <v>1.651453</v>
      </c>
      <c r="K1407" s="76" t="n">
        <v>-0.053357</v>
      </c>
      <c r="M1407" s="77" t="n">
        <v>1.647733</v>
      </c>
      <c r="N1407" s="77" t="n">
        <v>-0.048973</v>
      </c>
    </row>
    <row r="1408" customFormat="false" ht="12.75" hidden="false" customHeight="false" outlineLevel="0" collapsed="false">
      <c r="A1408" s="8" t="n">
        <v>36395</v>
      </c>
      <c r="B1408" s="9" t="n">
        <v>9738.3</v>
      </c>
      <c r="C1408" s="7" t="n">
        <f aca="false">100*(B1408-B1407)/B1407</f>
        <v>1.76606439342481</v>
      </c>
      <c r="D1408" s="73" t="n">
        <v>1.559479</v>
      </c>
      <c r="E1408" s="73" t="n">
        <v>1.681853</v>
      </c>
      <c r="G1408" s="74" t="n">
        <v>1.508223</v>
      </c>
      <c r="H1408" s="74" t="n">
        <v>1.679598</v>
      </c>
      <c r="J1408" s="75" t="n">
        <v>1.492459</v>
      </c>
      <c r="K1408" s="76" t="n">
        <v>1.670617</v>
      </c>
      <c r="M1408" s="77" t="n">
        <v>1.486946</v>
      </c>
      <c r="N1408" s="77" t="n">
        <v>1.674227</v>
      </c>
    </row>
    <row r="1409" customFormat="false" ht="12.75" hidden="false" customHeight="false" outlineLevel="0" collapsed="false">
      <c r="A1409" s="8" t="n">
        <v>36396</v>
      </c>
      <c r="B1409" s="9" t="n">
        <v>9730</v>
      </c>
      <c r="C1409" s="7" t="n">
        <f aca="false">100*(B1409-B1408)/B1408</f>
        <v>-0.0852304817062452</v>
      </c>
      <c r="D1409" s="73" t="n">
        <v>1.693653</v>
      </c>
      <c r="E1409" s="73" t="n">
        <v>-0.24025</v>
      </c>
      <c r="G1409" s="74" t="n">
        <v>1.634774</v>
      </c>
      <c r="H1409" s="74" t="n">
        <v>-0.229837</v>
      </c>
      <c r="J1409" s="75" t="n">
        <v>1.624498</v>
      </c>
      <c r="K1409" s="76" t="n">
        <v>-0.228526</v>
      </c>
      <c r="M1409" s="77" t="n">
        <v>1.622122</v>
      </c>
      <c r="N1409" s="77" t="n">
        <v>-0.224432</v>
      </c>
    </row>
    <row r="1410" customFormat="false" ht="12.75" hidden="false" customHeight="false" outlineLevel="0" collapsed="false">
      <c r="A1410" s="8" t="n">
        <v>36397</v>
      </c>
      <c r="B1410" s="9" t="n">
        <v>9861.7</v>
      </c>
      <c r="C1410" s="7" t="n">
        <f aca="false">100*(B1410-B1409)/B1409</f>
        <v>1.35354573484071</v>
      </c>
      <c r="D1410" s="73" t="n">
        <v>1.541947</v>
      </c>
      <c r="E1410" s="73" t="n">
        <v>1.332027</v>
      </c>
      <c r="G1410" s="74" t="n">
        <v>1.492262</v>
      </c>
      <c r="H1410" s="74" t="n">
        <v>1.309216</v>
      </c>
      <c r="J1410" s="75" t="n">
        <v>1.473303</v>
      </c>
      <c r="K1410" s="76" t="n">
        <v>1.312323</v>
      </c>
      <c r="M1410" s="77" t="n">
        <v>1.468999</v>
      </c>
      <c r="N1410" s="77" t="n">
        <v>1.316898</v>
      </c>
    </row>
    <row r="1411" customFormat="false" ht="12.75" hidden="false" customHeight="false" outlineLevel="0" collapsed="false">
      <c r="A1411" s="8" t="n">
        <v>36398</v>
      </c>
      <c r="B1411" s="9" t="n">
        <v>9941.4</v>
      </c>
      <c r="C1411" s="7" t="n">
        <f aca="false">100*(B1411-B1410)/B1410</f>
        <v>0.808177089142835</v>
      </c>
      <c r="D1411" s="73" t="n">
        <v>1.575197</v>
      </c>
      <c r="E1411" s="73" t="n">
        <v>0.670354</v>
      </c>
      <c r="G1411" s="74" t="n">
        <v>1.51796</v>
      </c>
      <c r="H1411" s="74" t="n">
        <v>0.677564</v>
      </c>
      <c r="J1411" s="75" t="n">
        <v>1.502559</v>
      </c>
      <c r="K1411" s="76" t="n">
        <v>0.676663</v>
      </c>
      <c r="M1411" s="77" t="n">
        <v>1.500226</v>
      </c>
      <c r="N1411" s="77" t="n">
        <v>0.680658</v>
      </c>
    </row>
    <row r="1412" customFormat="false" ht="12.75" hidden="false" customHeight="false" outlineLevel="0" collapsed="false">
      <c r="A1412" s="8" t="n">
        <v>36399</v>
      </c>
      <c r="B1412" s="9" t="n">
        <v>9931.9</v>
      </c>
      <c r="C1412" s="7" t="n">
        <f aca="false">100*(B1412-B1411)/B1411</f>
        <v>-0.0955599814915404</v>
      </c>
      <c r="D1412" s="73" t="n">
        <v>1.475291</v>
      </c>
      <c r="E1412" s="73" t="n">
        <v>-0.169437</v>
      </c>
      <c r="G1412" s="74" t="n">
        <v>1.424891</v>
      </c>
      <c r="H1412" s="74" t="n">
        <v>-0.180253</v>
      </c>
      <c r="J1412" s="75" t="n">
        <v>1.404535</v>
      </c>
      <c r="K1412" s="76" t="n">
        <v>-0.175501</v>
      </c>
      <c r="M1412" s="77" t="n">
        <v>1.401882</v>
      </c>
      <c r="N1412" s="77" t="n">
        <v>-0.17096</v>
      </c>
    </row>
    <row r="1413" customFormat="false" ht="12.75" hidden="false" customHeight="false" outlineLevel="0" collapsed="false">
      <c r="A1413" s="8" t="n">
        <v>36402</v>
      </c>
      <c r="B1413" s="9" t="n">
        <v>10058.4</v>
      </c>
      <c r="C1413" s="7" t="n">
        <f aca="false">100*(B1413-B1412)/B1412</f>
        <v>1.27367371801971</v>
      </c>
      <c r="D1413" s="73" t="n">
        <v>1.345758</v>
      </c>
      <c r="E1413" s="73" t="n">
        <v>1.22682</v>
      </c>
      <c r="G1413" s="74" t="n">
        <v>1.301762</v>
      </c>
      <c r="H1413" s="74" t="n">
        <v>1.212551</v>
      </c>
      <c r="J1413" s="75" t="n">
        <v>1.275344</v>
      </c>
      <c r="K1413" s="76" t="n">
        <v>1.21024</v>
      </c>
      <c r="M1413" s="77" t="n">
        <v>1.271655</v>
      </c>
      <c r="N1413" s="77" t="n">
        <v>1.21439</v>
      </c>
    </row>
    <row r="1414" customFormat="false" ht="12.75" hidden="false" customHeight="false" outlineLevel="0" collapsed="false">
      <c r="A1414" s="8" t="n">
        <v>36403</v>
      </c>
      <c r="B1414" s="9" t="n">
        <v>10006.2</v>
      </c>
      <c r="C1414" s="7" t="n">
        <f aca="false">100*(B1414-B1413)/B1413</f>
        <v>-0.518969219756611</v>
      </c>
      <c r="D1414" s="73" t="n">
        <v>1.375193</v>
      </c>
      <c r="E1414" s="73" t="n">
        <v>-0.653383</v>
      </c>
      <c r="G1414" s="74" t="n">
        <v>1.324197</v>
      </c>
      <c r="H1414" s="74" t="n">
        <v>-0.64682</v>
      </c>
      <c r="J1414" s="75" t="n">
        <v>1.301024</v>
      </c>
      <c r="K1414" s="76" t="n">
        <v>-0.648133</v>
      </c>
      <c r="M1414" s="77" t="n">
        <v>1.299547</v>
      </c>
      <c r="N1414" s="77" t="n">
        <v>-0.644156</v>
      </c>
    </row>
    <row r="1415" customFormat="false" ht="12.75" hidden="false" customHeight="false" outlineLevel="0" collapsed="false">
      <c r="A1415" s="8" t="n">
        <v>36404</v>
      </c>
      <c r="B1415" s="9" t="n">
        <v>9806.1</v>
      </c>
      <c r="C1415" s="7" t="n">
        <f aca="false">100*(B1415-B1414)/B1414</f>
        <v>-1.9997601487078</v>
      </c>
      <c r="D1415" s="73" t="n">
        <v>1.295998</v>
      </c>
      <c r="E1415" s="73" t="n">
        <v>-2.014525</v>
      </c>
      <c r="G1415" s="74" t="n">
        <v>1.24699</v>
      </c>
      <c r="H1415" s="74" t="n">
        <v>-2.036913</v>
      </c>
      <c r="J1415" s="75" t="n">
        <v>1.221378</v>
      </c>
      <c r="K1415" s="76" t="n">
        <v>-2.03849</v>
      </c>
      <c r="M1415" s="77" t="n">
        <v>1.219181</v>
      </c>
      <c r="N1415" s="77" t="n">
        <v>-2.034204</v>
      </c>
    </row>
    <row r="1416" customFormat="false" ht="12.75" hidden="false" customHeight="false" outlineLevel="0" collapsed="false">
      <c r="A1416" s="8" t="n">
        <v>36405</v>
      </c>
      <c r="B1416" s="9" t="n">
        <v>9903.6</v>
      </c>
      <c r="C1416" s="7" t="n">
        <f aca="false">100*(B1416-B1415)/B1415</f>
        <v>0.994279071190382</v>
      </c>
      <c r="D1416" s="73" t="n">
        <v>1.580395</v>
      </c>
      <c r="E1416" s="73" t="n">
        <v>0.999566</v>
      </c>
      <c r="G1416" s="74" t="n">
        <v>1.52293</v>
      </c>
      <c r="H1416" s="74" t="n">
        <v>0.979628</v>
      </c>
      <c r="J1416" s="75" t="n">
        <v>1.517028</v>
      </c>
      <c r="K1416" s="76" t="n">
        <v>0.961434</v>
      </c>
      <c r="M1416" s="77" t="n">
        <v>1.517119</v>
      </c>
      <c r="N1416" s="77" t="n">
        <v>0.964681</v>
      </c>
    </row>
    <row r="1417" customFormat="false" ht="12.75" hidden="false" customHeight="false" outlineLevel="0" collapsed="false">
      <c r="A1417" s="8" t="n">
        <v>36406</v>
      </c>
      <c r="B1417" s="9" t="n">
        <v>9694</v>
      </c>
      <c r="C1417" s="7" t="n">
        <f aca="false">100*(B1417-B1416)/B1416</f>
        <v>-2.11640211640212</v>
      </c>
      <c r="D1417" s="73" t="n">
        <v>1.533565</v>
      </c>
      <c r="E1417" s="73" t="n">
        <v>-2.28923</v>
      </c>
      <c r="G1417" s="74" t="n">
        <v>1.475692</v>
      </c>
      <c r="H1417" s="74" t="n">
        <v>-2.268083</v>
      </c>
      <c r="J1417" s="75" t="n">
        <v>1.463197</v>
      </c>
      <c r="K1417" s="76" t="n">
        <v>-2.281315</v>
      </c>
      <c r="M1417" s="77" t="n">
        <v>1.463198</v>
      </c>
      <c r="N1417" s="77" t="n">
        <v>-2.278227</v>
      </c>
    </row>
    <row r="1418" customFormat="false" ht="12.75" hidden="false" customHeight="false" outlineLevel="0" collapsed="false">
      <c r="A1418" s="8" t="n">
        <v>36409</v>
      </c>
      <c r="B1418" s="9" t="n">
        <v>9943.1</v>
      </c>
      <c r="C1418" s="7" t="n">
        <f aca="false">100*(B1418-B1417)/B1417</f>
        <v>2.5696306994017</v>
      </c>
      <c r="D1418" s="73" t="n">
        <v>1.906178</v>
      </c>
      <c r="E1418" s="73" t="n">
        <v>2.621079</v>
      </c>
      <c r="G1418" s="74" t="n">
        <v>1.82058</v>
      </c>
      <c r="H1418" s="74" t="n">
        <v>2.586415</v>
      </c>
      <c r="J1418" s="75" t="n">
        <v>1.835284</v>
      </c>
      <c r="K1418" s="76" t="n">
        <v>2.576191</v>
      </c>
      <c r="M1418" s="77" t="n">
        <v>1.837796</v>
      </c>
      <c r="N1418" s="77" t="n">
        <v>2.580089</v>
      </c>
    </row>
    <row r="1419" customFormat="false" ht="12.75" hidden="false" customHeight="false" outlineLevel="0" collapsed="false">
      <c r="A1419" s="8" t="n">
        <v>36410</v>
      </c>
      <c r="B1419" s="9" t="n">
        <v>9975.4</v>
      </c>
      <c r="C1419" s="7" t="n">
        <f aca="false">100*(B1419-B1418)/B1418</f>
        <v>0.324848387323866</v>
      </c>
      <c r="D1419" s="73" t="n">
        <v>2.395203</v>
      </c>
      <c r="E1419" s="73" t="n">
        <v>0.076155</v>
      </c>
      <c r="G1419" s="74" t="n">
        <v>2.273568</v>
      </c>
      <c r="H1419" s="74" t="n">
        <v>0.112945</v>
      </c>
      <c r="J1419" s="75" t="n">
        <v>2.307157</v>
      </c>
      <c r="K1419" s="76" t="n">
        <v>0.10604</v>
      </c>
      <c r="M1419" s="77" t="n">
        <v>2.315309</v>
      </c>
      <c r="N1419" s="77" t="n">
        <v>0.109338</v>
      </c>
    </row>
    <row r="1420" customFormat="false" ht="12.75" hidden="false" customHeight="false" outlineLevel="0" collapsed="false">
      <c r="A1420" s="8" t="n">
        <v>36411</v>
      </c>
      <c r="B1420" s="9" t="n">
        <v>9871.2</v>
      </c>
      <c r="C1420" s="7" t="n">
        <f aca="false">100*(B1420-B1419)/B1419</f>
        <v>-1.04456964131763</v>
      </c>
      <c r="D1420" s="73" t="n">
        <v>2.158089</v>
      </c>
      <c r="E1420" s="73" t="n">
        <v>-1.063366</v>
      </c>
      <c r="G1420" s="74" t="n">
        <v>2.062627</v>
      </c>
      <c r="H1420" s="74" t="n">
        <v>-1.089624</v>
      </c>
      <c r="J1420" s="75" t="n">
        <v>2.077126</v>
      </c>
      <c r="K1420" s="76" t="n">
        <v>-1.080193</v>
      </c>
      <c r="M1420" s="77" t="n">
        <v>2.079712</v>
      </c>
      <c r="N1420" s="77" t="n">
        <v>-1.075194</v>
      </c>
    </row>
    <row r="1421" customFormat="false" ht="12.75" hidden="false" customHeight="false" outlineLevel="0" collapsed="false">
      <c r="A1421" s="8" t="n">
        <v>36412</v>
      </c>
      <c r="B1421" s="9" t="n">
        <v>9891.6</v>
      </c>
      <c r="C1421" s="7" t="n">
        <f aca="false">100*(B1421-B1420)/B1420</f>
        <v>0.20666180403598</v>
      </c>
      <c r="D1421" s="73" t="n">
        <v>2.057954</v>
      </c>
      <c r="E1421" s="73" t="n">
        <v>0.190593</v>
      </c>
      <c r="G1421" s="74" t="n">
        <v>1.981777</v>
      </c>
      <c r="H1421" s="74" t="n">
        <v>0.171893</v>
      </c>
      <c r="J1421" s="75" t="n">
        <v>1.985706</v>
      </c>
      <c r="K1421" s="76" t="n">
        <v>0.162664</v>
      </c>
      <c r="M1421" s="77" t="n">
        <v>1.984301</v>
      </c>
      <c r="N1421" s="77" t="n">
        <v>0.166443</v>
      </c>
    </row>
    <row r="1422" customFormat="false" ht="12.75" hidden="false" customHeight="false" outlineLevel="0" collapsed="false">
      <c r="A1422" s="8" t="n">
        <v>36413</v>
      </c>
      <c r="B1422" s="9" t="n">
        <v>10028</v>
      </c>
      <c r="C1422" s="7" t="n">
        <f aca="false">100*(B1422-B1421)/B1421</f>
        <v>1.37894779408791</v>
      </c>
      <c r="D1422" s="73" t="n">
        <v>1.862441</v>
      </c>
      <c r="E1422" s="73" t="n">
        <v>1.268218</v>
      </c>
      <c r="G1422" s="74" t="n">
        <v>1.801954</v>
      </c>
      <c r="H1422" s="74" t="n">
        <v>1.273456</v>
      </c>
      <c r="J1422" s="75" t="n">
        <v>1.792397</v>
      </c>
      <c r="K1422" s="76" t="n">
        <v>1.262091</v>
      </c>
      <c r="M1422" s="77" t="n">
        <v>1.787829</v>
      </c>
      <c r="N1422" s="77" t="n">
        <v>1.265472</v>
      </c>
    </row>
    <row r="1423" customFormat="false" ht="12.75" hidden="false" customHeight="false" outlineLevel="0" collapsed="false">
      <c r="A1423" s="8" t="n">
        <v>36416</v>
      </c>
      <c r="B1423" s="9" t="n">
        <v>10026.6</v>
      </c>
      <c r="C1423" s="7" t="n">
        <f aca="false">100*(B1423-B1422)/B1422</f>
        <v>-0.0139609094535265</v>
      </c>
      <c r="D1423" s="73" t="n">
        <v>1.842791</v>
      </c>
      <c r="E1423" s="73" t="n">
        <v>-0.145091</v>
      </c>
      <c r="G1423" s="74" t="n">
        <v>1.787726</v>
      </c>
      <c r="H1423" s="74" t="n">
        <v>-0.140278</v>
      </c>
      <c r="J1423" s="75" t="n">
        <v>1.773992</v>
      </c>
      <c r="K1423" s="76" t="n">
        <v>-0.139429</v>
      </c>
      <c r="M1423" s="77" t="n">
        <v>1.769706</v>
      </c>
      <c r="N1423" s="77" t="n">
        <v>-0.135301</v>
      </c>
    </row>
    <row r="1424" customFormat="false" ht="12.75" hidden="false" customHeight="false" outlineLevel="0" collapsed="false">
      <c r="A1424" s="8" t="n">
        <v>36417</v>
      </c>
      <c r="B1424" s="9" t="n">
        <v>9919</v>
      </c>
      <c r="C1424" s="7" t="n">
        <f aca="false">100*(B1424-B1423)/B1423</f>
        <v>-1.07314543314783</v>
      </c>
      <c r="D1424" s="73" t="n">
        <v>1.670426</v>
      </c>
      <c r="E1424" s="73" t="n">
        <v>-1.108386</v>
      </c>
      <c r="G1424" s="74" t="n">
        <v>1.62665</v>
      </c>
      <c r="H1424" s="74" t="n">
        <v>-1.127045</v>
      </c>
      <c r="J1424" s="75" t="n">
        <v>1.603196</v>
      </c>
      <c r="K1424" s="76" t="n">
        <v>-1.125794</v>
      </c>
      <c r="M1424" s="77" t="n">
        <v>1.596655</v>
      </c>
      <c r="N1424" s="77" t="n">
        <v>-1.121378</v>
      </c>
    </row>
    <row r="1425" customFormat="false" ht="12.75" hidden="false" customHeight="false" outlineLevel="0" collapsed="false">
      <c r="A1425" s="8" t="n">
        <v>36418</v>
      </c>
      <c r="B1425" s="9" t="n">
        <v>9779.2</v>
      </c>
      <c r="C1425" s="7" t="n">
        <f aca="false">100*(B1425-B1424)/B1424</f>
        <v>-1.40941627180159</v>
      </c>
      <c r="D1425" s="73" t="n">
        <v>1.635681</v>
      </c>
      <c r="E1425" s="73" t="n">
        <v>-1.433296</v>
      </c>
      <c r="G1425" s="74" t="n">
        <v>1.59765</v>
      </c>
      <c r="H1425" s="74" t="n">
        <v>-1.449205</v>
      </c>
      <c r="J1425" s="75" t="n">
        <v>1.573587</v>
      </c>
      <c r="K1425" s="76" t="n">
        <v>-1.460461</v>
      </c>
      <c r="M1425" s="77" t="n">
        <v>1.566121</v>
      </c>
      <c r="N1425" s="77" t="n">
        <v>-1.456836</v>
      </c>
    </row>
    <row r="1426" customFormat="false" ht="12.75" hidden="false" customHeight="false" outlineLevel="0" collapsed="false">
      <c r="A1426" s="8" t="n">
        <v>36419</v>
      </c>
      <c r="B1426" s="9" t="n">
        <v>9728.6</v>
      </c>
      <c r="C1426" s="7" t="n">
        <f aca="false">100*(B1426-B1425)/B1425</f>
        <v>-0.517424738219899</v>
      </c>
      <c r="D1426" s="73" t="n">
        <v>1.685537</v>
      </c>
      <c r="E1426" s="73" t="n">
        <v>-0.554322</v>
      </c>
      <c r="G1426" s="74" t="n">
        <v>1.648414</v>
      </c>
      <c r="H1426" s="74" t="n">
        <v>-0.563795</v>
      </c>
      <c r="J1426" s="75" t="n">
        <v>1.632162</v>
      </c>
      <c r="K1426" s="76" t="n">
        <v>-0.582482</v>
      </c>
      <c r="M1426" s="77" t="n">
        <v>1.624816</v>
      </c>
      <c r="N1426" s="77" t="n">
        <v>-0.579382</v>
      </c>
    </row>
    <row r="1427" customFormat="false" ht="12.75" hidden="false" customHeight="false" outlineLevel="0" collapsed="false">
      <c r="A1427" s="8" t="n">
        <v>36420</v>
      </c>
      <c r="B1427" s="9" t="n">
        <v>9645.7</v>
      </c>
      <c r="C1427" s="7" t="n">
        <f aca="false">100*(B1427-B1426)/B1426</f>
        <v>-0.852126719157943</v>
      </c>
      <c r="D1427" s="73" t="n">
        <v>1.559123</v>
      </c>
      <c r="E1427" s="73" t="n">
        <v>-0.939263</v>
      </c>
      <c r="G1427" s="74" t="n">
        <v>1.529055</v>
      </c>
      <c r="H1427" s="74" t="n">
        <v>-0.937441</v>
      </c>
      <c r="J1427" s="75" t="n">
        <v>1.508297</v>
      </c>
      <c r="K1427" s="76" t="n">
        <v>-0.954061</v>
      </c>
      <c r="M1427" s="77" t="n">
        <v>1.499679</v>
      </c>
      <c r="N1427" s="77" t="n">
        <v>-0.950962</v>
      </c>
    </row>
    <row r="1428" customFormat="false" ht="12.75" hidden="false" customHeight="false" outlineLevel="0" collapsed="false">
      <c r="A1428" s="8" t="n">
        <v>36423</v>
      </c>
      <c r="B1428" s="9" t="n">
        <v>9728.2</v>
      </c>
      <c r="C1428" s="7" t="n">
        <f aca="false">100*(B1428-B1427)/B1427</f>
        <v>0.855303399442238</v>
      </c>
      <c r="D1428" s="73" t="n">
        <v>1.503315</v>
      </c>
      <c r="E1428" s="73" t="n">
        <v>0.807654</v>
      </c>
      <c r="G1428" s="74" t="n">
        <v>1.47371</v>
      </c>
      <c r="H1428" s="74" t="n">
        <v>0.798332</v>
      </c>
      <c r="J1428" s="75" t="n">
        <v>1.454037</v>
      </c>
      <c r="K1428" s="76" t="n">
        <v>0.785232</v>
      </c>
      <c r="M1428" s="77" t="n">
        <v>1.445131</v>
      </c>
      <c r="N1428" s="77" t="n">
        <v>0.788671</v>
      </c>
    </row>
    <row r="1429" customFormat="false" ht="12.75" hidden="false" customHeight="false" outlineLevel="0" collapsed="false">
      <c r="A1429" s="8" t="n">
        <v>36424</v>
      </c>
      <c r="B1429" s="9" t="n">
        <v>9722.8</v>
      </c>
      <c r="C1429" s="7" t="n">
        <f aca="false">100*(B1429-B1428)/B1428</f>
        <v>-0.0555087272054589</v>
      </c>
      <c r="D1429" s="73" t="n">
        <v>1.431453</v>
      </c>
      <c r="E1429" s="73" t="n">
        <v>-0.190996</v>
      </c>
      <c r="G1429" s="74" t="n">
        <v>1.401622</v>
      </c>
      <c r="H1429" s="74" t="n">
        <v>-0.181486</v>
      </c>
      <c r="J1429" s="75" t="n">
        <v>1.376907</v>
      </c>
      <c r="K1429" s="76" t="n">
        <v>-0.188897</v>
      </c>
      <c r="M1429" s="77" t="n">
        <v>1.368777</v>
      </c>
      <c r="N1429" s="77" t="n">
        <v>-0.185323</v>
      </c>
    </row>
    <row r="1430" customFormat="false" ht="12.75" hidden="false" customHeight="false" outlineLevel="0" collapsed="false">
      <c r="A1430" s="8" t="n">
        <v>36425</v>
      </c>
      <c r="B1430" s="9" t="n">
        <v>9621.8</v>
      </c>
      <c r="C1430" s="7" t="n">
        <f aca="false">100*(B1430-B1429)/B1429</f>
        <v>-1.03879540873</v>
      </c>
      <c r="D1430" s="73" t="n">
        <v>1.307698</v>
      </c>
      <c r="E1430" s="73" t="n">
        <v>-1.086228</v>
      </c>
      <c r="G1430" s="74" t="n">
        <v>1.280893</v>
      </c>
      <c r="H1430" s="74" t="n">
        <v>-1.100551</v>
      </c>
      <c r="J1430" s="75" t="n">
        <v>1.251223</v>
      </c>
      <c r="K1430" s="76" t="n">
        <v>-1.102421</v>
      </c>
      <c r="M1430" s="77" t="n">
        <v>1.242814</v>
      </c>
      <c r="N1430" s="77" t="n">
        <v>-1.098243</v>
      </c>
    </row>
    <row r="1431" customFormat="false" ht="12.75" hidden="false" customHeight="false" outlineLevel="0" collapsed="false">
      <c r="A1431" s="8" t="n">
        <v>36426</v>
      </c>
      <c r="B1431" s="9" t="n">
        <v>9655</v>
      </c>
      <c r="C1431" s="7" t="n">
        <f aca="false">100*(B1431-B1430)/B1430</f>
        <v>0.345049782784934</v>
      </c>
      <c r="D1431" s="73" t="n">
        <v>1.309744</v>
      </c>
      <c r="E1431" s="73" t="n">
        <v>0.318465</v>
      </c>
      <c r="G1431" s="74" t="n">
        <v>1.281461</v>
      </c>
      <c r="H1431" s="74" t="n">
        <v>0.303248</v>
      </c>
      <c r="J1431" s="75" t="n">
        <v>1.255076</v>
      </c>
      <c r="K1431" s="76" t="n">
        <v>0.291912</v>
      </c>
      <c r="M1431" s="77" t="n">
        <v>1.247344</v>
      </c>
      <c r="N1431" s="77" t="n">
        <v>0.295524</v>
      </c>
    </row>
    <row r="1432" customFormat="false" ht="12.75" hidden="false" customHeight="false" outlineLevel="0" collapsed="false">
      <c r="A1432" s="8" t="n">
        <v>36427</v>
      </c>
      <c r="B1432" s="9" t="n">
        <v>9720.4</v>
      </c>
      <c r="C1432" s="7" t="n">
        <f aca="false">100*(B1432-B1431)/B1431</f>
        <v>0.677369238736402</v>
      </c>
      <c r="D1432" s="73" t="n">
        <v>1.206267</v>
      </c>
      <c r="E1432" s="73" t="n">
        <v>0.560406</v>
      </c>
      <c r="G1432" s="74" t="n">
        <v>1.178369</v>
      </c>
      <c r="H1432" s="74" t="n">
        <v>0.566874</v>
      </c>
      <c r="J1432" s="75" t="n">
        <v>1.147605</v>
      </c>
      <c r="K1432" s="76" t="n">
        <v>0.556155</v>
      </c>
      <c r="M1432" s="77" t="n">
        <v>1.140416</v>
      </c>
      <c r="N1432" s="77" t="n">
        <v>0.559561</v>
      </c>
    </row>
    <row r="1433" customFormat="false" ht="12.75" hidden="false" customHeight="false" outlineLevel="0" collapsed="false">
      <c r="A1433" s="8" t="n">
        <v>36430</v>
      </c>
      <c r="B1433" s="9" t="n">
        <v>9617.7</v>
      </c>
      <c r="C1433" s="7" t="n">
        <f aca="false">100*(B1433-B1432)/B1432</f>
        <v>-1.05654088309122</v>
      </c>
      <c r="D1433" s="73" t="n">
        <v>1.135398</v>
      </c>
      <c r="E1433" s="73" t="n">
        <v>-1.151555</v>
      </c>
      <c r="G1433" s="74" t="n">
        <v>1.106956</v>
      </c>
      <c r="H1433" s="74" t="n">
        <v>-1.154488</v>
      </c>
      <c r="J1433" s="75" t="n">
        <v>1.073902</v>
      </c>
      <c r="K1433" s="76" t="n">
        <v>-1.155972</v>
      </c>
      <c r="M1433" s="77" t="n">
        <v>1.068011</v>
      </c>
      <c r="N1433" s="77" t="n">
        <v>-1.151899</v>
      </c>
    </row>
    <row r="1434" customFormat="false" ht="12.75" hidden="false" customHeight="false" outlineLevel="0" collapsed="false">
      <c r="A1434" s="8" t="n">
        <v>36431</v>
      </c>
      <c r="B1434" s="9" t="n">
        <v>9707.8</v>
      </c>
      <c r="C1434" s="7" t="n">
        <f aca="false">100*(B1434-B1433)/B1433</f>
        <v>0.936814415088832</v>
      </c>
      <c r="D1434" s="73" t="n">
        <v>1.171447</v>
      </c>
      <c r="E1434" s="73" t="n">
        <v>0.930797</v>
      </c>
      <c r="G1434" s="74" t="n">
        <v>1.136406</v>
      </c>
      <c r="H1434" s="74" t="n">
        <v>0.908808</v>
      </c>
      <c r="J1434" s="75" t="n">
        <v>1.109058</v>
      </c>
      <c r="K1434" s="76" t="n">
        <v>0.901503</v>
      </c>
      <c r="M1434" s="77" t="n">
        <v>1.10435</v>
      </c>
      <c r="N1434" s="77" t="n">
        <v>0.905436</v>
      </c>
    </row>
    <row r="1435" customFormat="false" ht="12.75" hidden="false" customHeight="false" outlineLevel="0" collapsed="false">
      <c r="A1435" s="8" t="n">
        <v>36432</v>
      </c>
      <c r="B1435" s="9" t="n">
        <v>9639.9</v>
      </c>
      <c r="C1435" s="7" t="n">
        <f aca="false">100*(B1435-B1434)/B1434</f>
        <v>-0.69943756566884</v>
      </c>
      <c r="D1435" s="73" t="n">
        <v>1.158488</v>
      </c>
      <c r="E1435" s="73" t="n">
        <v>-0.844196</v>
      </c>
      <c r="G1435" s="74" t="n">
        <v>1.11595</v>
      </c>
      <c r="H1435" s="74" t="n">
        <v>-0.832087</v>
      </c>
      <c r="J1435" s="75" t="n">
        <v>1.08898</v>
      </c>
      <c r="K1435" s="76" t="n">
        <v>-0.840284</v>
      </c>
      <c r="M1435" s="77" t="n">
        <v>1.086284</v>
      </c>
      <c r="N1435" s="77" t="n">
        <v>-0.836787</v>
      </c>
    </row>
    <row r="1436" customFormat="false" ht="12.75" hidden="false" customHeight="false" outlineLevel="0" collapsed="false">
      <c r="A1436" s="8" t="n">
        <v>36433</v>
      </c>
      <c r="B1436" s="9" t="n">
        <v>9552.5</v>
      </c>
      <c r="C1436" s="7" t="n">
        <f aca="false">100*(B1436-B1435)/B1435</f>
        <v>-0.90664840921586</v>
      </c>
      <c r="D1436" s="73" t="n">
        <v>1.132006</v>
      </c>
      <c r="E1436" s="73" t="n">
        <v>-0.922159</v>
      </c>
      <c r="G1436" s="74" t="n">
        <v>1.085204</v>
      </c>
      <c r="H1436" s="74" t="n">
        <v>-0.943181</v>
      </c>
      <c r="J1436" s="75" t="n">
        <v>1.060639</v>
      </c>
      <c r="K1436" s="76" t="n">
        <v>-0.947448</v>
      </c>
      <c r="M1436" s="77" t="n">
        <v>1.058408</v>
      </c>
      <c r="N1436" s="77" t="n">
        <v>-0.943341</v>
      </c>
    </row>
    <row r="1437" customFormat="false" ht="12.75" hidden="false" customHeight="false" outlineLevel="0" collapsed="false">
      <c r="A1437" s="8" t="n">
        <v>36434</v>
      </c>
      <c r="B1437" s="9" t="n">
        <v>9525.4</v>
      </c>
      <c r="C1437" s="7" t="n">
        <f aca="false">100*(B1437-B1436)/B1436</f>
        <v>-0.283695367704793</v>
      </c>
      <c r="D1437" s="73" t="n">
        <v>1.122002</v>
      </c>
      <c r="E1437" s="73" t="n">
        <v>-0.333732</v>
      </c>
      <c r="G1437" s="74" t="n">
        <v>1.075829</v>
      </c>
      <c r="H1437" s="74" t="n">
        <v>-0.341918</v>
      </c>
      <c r="J1437" s="75" t="n">
        <v>1.054205</v>
      </c>
      <c r="K1437" s="76" t="n">
        <v>-0.356281</v>
      </c>
      <c r="M1437" s="77" t="n">
        <v>1.052504</v>
      </c>
      <c r="N1437" s="77" t="n">
        <v>-0.352932</v>
      </c>
    </row>
    <row r="1438" customFormat="false" ht="12.75" hidden="false" customHeight="false" outlineLevel="0" collapsed="false">
      <c r="A1438" s="8" t="n">
        <v>36437</v>
      </c>
      <c r="B1438" s="9" t="n">
        <v>9482.8</v>
      </c>
      <c r="C1438" s="7" t="n">
        <f aca="false">100*(B1438-B1437)/B1437</f>
        <v>-0.447225313372671</v>
      </c>
      <c r="D1438" s="73" t="n">
        <v>1.040996</v>
      </c>
      <c r="E1438" s="73" t="n">
        <v>-0.531603</v>
      </c>
      <c r="G1438" s="74" t="n">
        <v>0.99588</v>
      </c>
      <c r="H1438" s="74" t="n">
        <v>-0.53215</v>
      </c>
      <c r="J1438" s="75" t="n">
        <v>0.972842</v>
      </c>
      <c r="K1438" s="76" t="n">
        <v>-0.544915</v>
      </c>
      <c r="M1438" s="77" t="n">
        <v>0.971379</v>
      </c>
      <c r="N1438" s="77" t="n">
        <v>-0.541554</v>
      </c>
    </row>
    <row r="1439" customFormat="false" ht="12.75" hidden="false" customHeight="false" outlineLevel="0" collapsed="false">
      <c r="A1439" s="8" t="n">
        <v>36438</v>
      </c>
      <c r="B1439" s="9" t="n">
        <v>9601</v>
      </c>
      <c r="C1439" s="7" t="n">
        <f aca="false">100*(B1439-B1438)/B1438</f>
        <v>1.24646728814275</v>
      </c>
      <c r="D1439" s="73" t="n">
        <v>0.985983</v>
      </c>
      <c r="E1439" s="73" t="n">
        <v>1.186425</v>
      </c>
      <c r="G1439" s="74" t="n">
        <v>0.939423</v>
      </c>
      <c r="H1439" s="74" t="n">
        <v>1.178746</v>
      </c>
      <c r="J1439" s="75" t="n">
        <v>0.917078</v>
      </c>
      <c r="K1439" s="76" t="n">
        <v>1.168751</v>
      </c>
      <c r="M1439" s="77" t="n">
        <v>0.916191</v>
      </c>
      <c r="N1439" s="77" t="n">
        <v>1.17236</v>
      </c>
    </row>
    <row r="1440" customFormat="false" ht="12.75" hidden="false" customHeight="false" outlineLevel="0" collapsed="false">
      <c r="A1440" s="8" t="n">
        <v>36439</v>
      </c>
      <c r="B1440" s="9" t="n">
        <v>9656.3</v>
      </c>
      <c r="C1440" s="7" t="n">
        <f aca="false">100*(B1440-B1439)/B1439</f>
        <v>0.575981668576182</v>
      </c>
      <c r="D1440" s="73" t="n">
        <v>1.047101</v>
      </c>
      <c r="E1440" s="73" t="n">
        <v>0.433347</v>
      </c>
      <c r="G1440" s="74" t="n">
        <v>0.991086</v>
      </c>
      <c r="H1440" s="74" t="n">
        <v>0.44283</v>
      </c>
      <c r="J1440" s="75" t="n">
        <v>0.972335</v>
      </c>
      <c r="K1440" s="76" t="n">
        <v>0.439424</v>
      </c>
      <c r="M1440" s="77" t="n">
        <v>0.974474</v>
      </c>
      <c r="N1440" s="77" t="n">
        <v>0.443241</v>
      </c>
    </row>
    <row r="1441" customFormat="false" ht="12.75" hidden="false" customHeight="false" outlineLevel="0" collapsed="false">
      <c r="A1441" s="8" t="n">
        <v>36440</v>
      </c>
      <c r="B1441" s="9" t="n">
        <v>9624.7</v>
      </c>
      <c r="C1441" s="7" t="n">
        <f aca="false">100*(B1441-B1440)/B1440</f>
        <v>-0.327247496453078</v>
      </c>
      <c r="D1441" s="73" t="n">
        <v>0.982133</v>
      </c>
      <c r="E1441" s="73" t="n">
        <v>-0.393291</v>
      </c>
      <c r="G1441" s="74" t="n">
        <v>0.927054</v>
      </c>
      <c r="H1441" s="74" t="n">
        <v>-0.405292</v>
      </c>
      <c r="J1441" s="75" t="n">
        <v>0.906436</v>
      </c>
      <c r="K1441" s="76" t="n">
        <v>-0.402169</v>
      </c>
      <c r="M1441" s="77" t="n">
        <v>0.909334</v>
      </c>
      <c r="N1441" s="77" t="n">
        <v>-0.397714</v>
      </c>
    </row>
    <row r="1442" customFormat="false" ht="12.75" hidden="false" customHeight="false" outlineLevel="0" collapsed="false">
      <c r="A1442" s="8" t="n">
        <v>36441</v>
      </c>
      <c r="B1442" s="9" t="n">
        <v>9721</v>
      </c>
      <c r="C1442" s="7" t="n">
        <f aca="false">100*(B1442-B1441)/B1441</f>
        <v>1.00055066651427</v>
      </c>
      <c r="D1442" s="73" t="n">
        <v>0.921371</v>
      </c>
      <c r="E1442" s="73" t="n">
        <v>0.958135</v>
      </c>
      <c r="G1442" s="74" t="n">
        <v>0.866562</v>
      </c>
      <c r="H1442" s="74" t="n">
        <v>0.943815</v>
      </c>
      <c r="J1442" s="75" t="n">
        <v>0.844683</v>
      </c>
      <c r="K1442" s="76" t="n">
        <v>0.939174</v>
      </c>
      <c r="M1442" s="77" t="n">
        <v>0.847789</v>
      </c>
      <c r="N1442" s="77" t="n">
        <v>0.943183</v>
      </c>
    </row>
    <row r="1443" customFormat="false" ht="12.75" hidden="false" customHeight="false" outlineLevel="0" collapsed="false">
      <c r="A1443" s="8" t="n">
        <v>36444</v>
      </c>
      <c r="B1443" s="9" t="n">
        <v>9770.9</v>
      </c>
      <c r="C1443" s="7" t="n">
        <f aca="false">100*(B1443-B1442)/B1442</f>
        <v>0.513321674724819</v>
      </c>
      <c r="D1443" s="73" t="n">
        <v>0.942092</v>
      </c>
      <c r="E1443" s="73" t="n">
        <v>0.385273</v>
      </c>
      <c r="G1443" s="74" t="n">
        <v>0.87945</v>
      </c>
      <c r="H1443" s="74" t="n">
        <v>0.391396</v>
      </c>
      <c r="J1443" s="75" t="n">
        <v>0.860384</v>
      </c>
      <c r="K1443" s="76" t="n">
        <v>0.387572</v>
      </c>
      <c r="M1443" s="77" t="n">
        <v>0.865757</v>
      </c>
      <c r="N1443" s="77" t="n">
        <v>0.391402</v>
      </c>
    </row>
    <row r="1444" customFormat="false" ht="12.75" hidden="false" customHeight="false" outlineLevel="0" collapsed="false">
      <c r="A1444" s="8" t="n">
        <v>36446</v>
      </c>
      <c r="B1444" s="9" t="n">
        <v>9808.2</v>
      </c>
      <c r="C1444" s="7" t="n">
        <f aca="false">100*(B1444-B1443)/B1443</f>
        <v>0.381745796190741</v>
      </c>
      <c r="D1444" s="73" t="n">
        <v>0.885306</v>
      </c>
      <c r="E1444" s="73" t="n">
        <v>0.311968</v>
      </c>
      <c r="G1444" s="74" t="n">
        <v>0.822756</v>
      </c>
      <c r="H1444" s="74" t="n">
        <v>0.301605</v>
      </c>
      <c r="J1444" s="75" t="n">
        <v>0.802546</v>
      </c>
      <c r="K1444" s="76" t="n">
        <v>0.30307</v>
      </c>
      <c r="M1444" s="77" t="n">
        <v>0.808664</v>
      </c>
      <c r="N1444" s="77" t="n">
        <v>0.307406</v>
      </c>
    </row>
    <row r="1445" customFormat="false" ht="12.75" hidden="false" customHeight="false" outlineLevel="0" collapsed="false">
      <c r="A1445" s="8" t="n">
        <v>36447</v>
      </c>
      <c r="B1445" s="9" t="n">
        <v>9592.5</v>
      </c>
      <c r="C1445" s="7" t="n">
        <f aca="false">100*(B1445-B1444)/B1444</f>
        <v>-2.19918027772681</v>
      </c>
      <c r="D1445" s="73" t="n">
        <v>0.830034</v>
      </c>
      <c r="E1445" s="73" t="n">
        <v>-2.276013</v>
      </c>
      <c r="G1445" s="74" t="n">
        <v>0.766047</v>
      </c>
      <c r="H1445" s="74" t="n">
        <v>-2.283202</v>
      </c>
      <c r="J1445" s="75" t="n">
        <v>0.74532</v>
      </c>
      <c r="K1445" s="76" t="n">
        <v>-2.285052</v>
      </c>
      <c r="M1445" s="77" t="n">
        <v>0.752229</v>
      </c>
      <c r="N1445" s="77" t="n">
        <v>-2.280954</v>
      </c>
    </row>
    <row r="1446" customFormat="false" ht="12.75" hidden="false" customHeight="false" outlineLevel="0" collapsed="false">
      <c r="A1446" s="8" t="n">
        <v>36448</v>
      </c>
      <c r="B1446" s="9" t="n">
        <v>9548.9</v>
      </c>
      <c r="C1446" s="7" t="n">
        <f aca="false">100*(B1446-B1445)/B1445</f>
        <v>-0.454521761793071</v>
      </c>
      <c r="D1446" s="73" t="n">
        <v>1.277321</v>
      </c>
      <c r="E1446" s="73" t="n">
        <v>-0.415758</v>
      </c>
      <c r="G1446" s="74" t="n">
        <v>1.189203</v>
      </c>
      <c r="H1446" s="74" t="n">
        <v>-0.445665</v>
      </c>
      <c r="J1446" s="75" t="n">
        <v>1.197755</v>
      </c>
      <c r="K1446" s="76" t="n">
        <v>-0.459691</v>
      </c>
      <c r="M1446" s="77" t="n">
        <v>1.208743</v>
      </c>
      <c r="N1446" s="77" t="n">
        <v>-0.456078</v>
      </c>
    </row>
    <row r="1447" customFormat="false" ht="12.75" hidden="false" customHeight="false" outlineLevel="0" collapsed="false">
      <c r="A1447" s="8" t="n">
        <v>36451</v>
      </c>
      <c r="B1447" s="9" t="n">
        <v>9376.7</v>
      </c>
      <c r="C1447" s="7" t="n">
        <f aca="false">100*(B1447-B1446)/B1446</f>
        <v>-1.80334907685701</v>
      </c>
      <c r="D1447" s="73" t="n">
        <v>1.184531</v>
      </c>
      <c r="E1447" s="73" t="n">
        <v>-1.91467</v>
      </c>
      <c r="G1447" s="74" t="n">
        <v>1.105331</v>
      </c>
      <c r="H1447" s="74" t="n">
        <v>-1.905144</v>
      </c>
      <c r="J1447" s="75" t="n">
        <v>1.108941</v>
      </c>
      <c r="K1447" s="76" t="n">
        <v>-1.925916</v>
      </c>
      <c r="M1447" s="77" t="n">
        <v>1.118162</v>
      </c>
      <c r="N1447" s="77" t="n">
        <v>-1.923155</v>
      </c>
    </row>
    <row r="1448" customFormat="false" ht="12.75" hidden="false" customHeight="false" outlineLevel="0" collapsed="false">
      <c r="A1448" s="8" t="n">
        <v>36452</v>
      </c>
      <c r="B1448" s="9" t="n">
        <v>9290.8</v>
      </c>
      <c r="C1448" s="7" t="n">
        <f aca="false">100*(B1448-B1447)/B1447</f>
        <v>-0.916100547100808</v>
      </c>
      <c r="D1448" s="73" t="n">
        <v>1.443389</v>
      </c>
      <c r="E1448" s="73" t="n">
        <v>-0.918144</v>
      </c>
      <c r="G1448" s="74" t="n">
        <v>1.347542</v>
      </c>
      <c r="H1448" s="74" t="n">
        <v>-0.936843</v>
      </c>
      <c r="J1448" s="75" t="n">
        <v>1.373116</v>
      </c>
      <c r="K1448" s="76" t="n">
        <v>-0.953806</v>
      </c>
      <c r="M1448" s="77" t="n">
        <v>1.383986</v>
      </c>
      <c r="N1448" s="77" t="n">
        <v>-0.950497</v>
      </c>
    </row>
    <row r="1449" customFormat="false" ht="12.75" hidden="false" customHeight="false" outlineLevel="0" collapsed="false">
      <c r="A1449" s="8" t="n">
        <v>36453</v>
      </c>
      <c r="B1449" s="9" t="n">
        <v>9413.4</v>
      </c>
      <c r="C1449" s="7" t="n">
        <f aca="false">100*(B1449-B1448)/B1448</f>
        <v>1.3195849657726</v>
      </c>
      <c r="D1449" s="73" t="n">
        <v>1.397005</v>
      </c>
      <c r="E1449" s="73" t="n">
        <v>1.240238</v>
      </c>
      <c r="G1449" s="74" t="n">
        <v>1.310484</v>
      </c>
      <c r="H1449" s="74" t="n">
        <v>1.241919</v>
      </c>
      <c r="J1449" s="75" t="n">
        <v>1.333623</v>
      </c>
      <c r="K1449" s="76" t="n">
        <v>1.221323</v>
      </c>
      <c r="M1449" s="77" t="n">
        <v>1.34248</v>
      </c>
      <c r="N1449" s="77" t="n">
        <v>1.224182</v>
      </c>
    </row>
    <row r="1450" customFormat="false" ht="12.75" hidden="false" customHeight="false" outlineLevel="0" collapsed="false">
      <c r="A1450" s="8" t="n">
        <v>36454</v>
      </c>
      <c r="B1450" s="9" t="n">
        <v>9405.6</v>
      </c>
      <c r="C1450" s="7" t="n">
        <f aca="false">100*(B1450-B1449)/B1449</f>
        <v>-0.0828606029702262</v>
      </c>
      <c r="D1450" s="73" t="n">
        <v>1.423803</v>
      </c>
      <c r="E1450" s="73" t="n">
        <v>-0.241505</v>
      </c>
      <c r="G1450" s="74" t="n">
        <v>1.338708</v>
      </c>
      <c r="H1450" s="74" t="n">
        <v>-0.227117</v>
      </c>
      <c r="J1450" s="75" t="n">
        <v>1.355561</v>
      </c>
      <c r="K1450" s="76" t="n">
        <v>-0.232829</v>
      </c>
      <c r="M1450" s="77" t="n">
        <v>1.364702</v>
      </c>
      <c r="N1450" s="77" t="n">
        <v>-0.229207</v>
      </c>
    </row>
    <row r="1451" customFormat="false" ht="12.75" hidden="false" customHeight="false" outlineLevel="0" collapsed="false">
      <c r="A1451" s="8" t="n">
        <v>36455</v>
      </c>
      <c r="B1451" s="9" t="n">
        <v>9270.2</v>
      </c>
      <c r="C1451" s="7" t="n">
        <f aca="false">100*(B1451-B1450)/B1450</f>
        <v>-1.43956791698562</v>
      </c>
      <c r="D1451" s="73" t="n">
        <v>1.303057</v>
      </c>
      <c r="E1451" s="73" t="n">
        <v>-1.473227</v>
      </c>
      <c r="G1451" s="74" t="n">
        <v>1.226078</v>
      </c>
      <c r="H1451" s="74" t="n">
        <v>-1.49199</v>
      </c>
      <c r="J1451" s="75" t="n">
        <v>1.234034</v>
      </c>
      <c r="K1451" s="76" t="n">
        <v>-1.491377</v>
      </c>
      <c r="M1451" s="77" t="n">
        <v>1.241006</v>
      </c>
      <c r="N1451" s="77" t="n">
        <v>-1.486999</v>
      </c>
    </row>
    <row r="1452" customFormat="false" ht="12.75" hidden="false" customHeight="false" outlineLevel="0" collapsed="false">
      <c r="A1452" s="8" t="n">
        <v>36458</v>
      </c>
      <c r="B1452" s="9" t="n">
        <v>9389.4</v>
      </c>
      <c r="C1452" s="7" t="n">
        <f aca="false">100*(B1452-B1451)/B1451</f>
        <v>1.28584065068714</v>
      </c>
      <c r="D1452" s="73" t="n">
        <v>1.402334</v>
      </c>
      <c r="E1452" s="73" t="n">
        <v>1.277019</v>
      </c>
      <c r="G1452" s="74" t="n">
        <v>1.326137</v>
      </c>
      <c r="H1452" s="74" t="n">
        <v>1.258338</v>
      </c>
      <c r="J1452" s="75" t="n">
        <v>1.338777</v>
      </c>
      <c r="K1452" s="76" t="n">
        <v>1.245072</v>
      </c>
      <c r="M1452" s="77" t="n">
        <v>1.3454</v>
      </c>
      <c r="N1452" s="77" t="n">
        <v>1.248605</v>
      </c>
    </row>
    <row r="1453" customFormat="false" ht="12.75" hidden="false" customHeight="false" outlineLevel="0" collapsed="false">
      <c r="A1453" s="8" t="n">
        <v>36459</v>
      </c>
      <c r="B1453" s="9" t="n">
        <v>9304.8</v>
      </c>
      <c r="C1453" s="7" t="n">
        <f aca="false">100*(B1453-B1452)/B1452</f>
        <v>-0.901016039363542</v>
      </c>
      <c r="D1453" s="73" t="n">
        <v>1.437561</v>
      </c>
      <c r="E1453" s="73" t="n">
        <v>-1.072208</v>
      </c>
      <c r="G1453" s="74" t="n">
        <v>1.356575</v>
      </c>
      <c r="H1453" s="74" t="n">
        <v>-1.053412</v>
      </c>
      <c r="J1453" s="75" t="n">
        <v>1.365898</v>
      </c>
      <c r="K1453" s="76" t="n">
        <v>-1.06221</v>
      </c>
      <c r="M1453" s="77" t="n">
        <v>1.37328</v>
      </c>
      <c r="N1453" s="77" t="n">
        <v>-1.058825</v>
      </c>
    </row>
    <row r="1454" customFormat="false" ht="12.75" hidden="false" customHeight="false" outlineLevel="0" collapsed="false">
      <c r="A1454" s="8" t="n">
        <v>36460</v>
      </c>
      <c r="B1454" s="9" t="n">
        <v>9443.3</v>
      </c>
      <c r="C1454" s="7" t="n">
        <f aca="false">100*(B1454-B1453)/B1453</f>
        <v>1.48847906456882</v>
      </c>
      <c r="D1454" s="73" t="n">
        <v>1.421781</v>
      </c>
      <c r="E1454" s="73" t="n">
        <v>1.491678</v>
      </c>
      <c r="G1454" s="74" t="n">
        <v>1.340077</v>
      </c>
      <c r="H1454" s="74" t="n">
        <v>1.465642</v>
      </c>
      <c r="J1454" s="75" t="n">
        <v>1.348642</v>
      </c>
      <c r="K1454" s="76" t="n">
        <v>1.46244</v>
      </c>
      <c r="M1454" s="77" t="n">
        <v>1.354572</v>
      </c>
      <c r="N1454" s="77" t="n">
        <v>1.466668</v>
      </c>
    </row>
    <row r="1455" customFormat="false" ht="12.75" hidden="false" customHeight="false" outlineLevel="0" collapsed="false">
      <c r="A1455" s="8" t="n">
        <v>36461</v>
      </c>
      <c r="B1455" s="9" t="n">
        <v>9419.2</v>
      </c>
      <c r="C1455" s="7" t="n">
        <f aca="false">100*(B1455-B1454)/B1454</f>
        <v>-0.255207395719701</v>
      </c>
      <c r="D1455" s="73" t="n">
        <v>1.512803</v>
      </c>
      <c r="E1455" s="73" t="n">
        <v>-0.421242</v>
      </c>
      <c r="G1455" s="74" t="n">
        <v>1.421373</v>
      </c>
      <c r="H1455" s="74" t="n">
        <v>-0.405425</v>
      </c>
      <c r="J1455" s="75" t="n">
        <v>1.432437</v>
      </c>
      <c r="K1455" s="76" t="n">
        <v>-0.410305</v>
      </c>
      <c r="M1455" s="77" t="n">
        <v>1.440125</v>
      </c>
      <c r="N1455" s="77" t="n">
        <v>-0.406648</v>
      </c>
    </row>
    <row r="1456" customFormat="false" ht="12.75" hidden="false" customHeight="false" outlineLevel="0" collapsed="false">
      <c r="A1456" s="8" t="n">
        <v>36462</v>
      </c>
      <c r="B1456" s="9" t="n">
        <v>9610.3</v>
      </c>
      <c r="C1456" s="7" t="n">
        <f aca="false">100*(B1456-B1455)/B1455</f>
        <v>2.02883472057073</v>
      </c>
      <c r="D1456" s="73" t="n">
        <v>1.393495</v>
      </c>
      <c r="E1456" s="73" t="n">
        <v>2.007682</v>
      </c>
      <c r="G1456" s="74" t="n">
        <v>1.310808</v>
      </c>
      <c r="H1456" s="74" t="n">
        <v>1.985801</v>
      </c>
      <c r="J1456" s="75" t="n">
        <v>1.313686</v>
      </c>
      <c r="K1456" s="76" t="n">
        <v>1.986597</v>
      </c>
      <c r="M1456" s="77" t="n">
        <v>1.319057</v>
      </c>
      <c r="N1456" s="77" t="n">
        <v>1.991022</v>
      </c>
    </row>
    <row r="1457" customFormat="false" ht="12.75" hidden="false" customHeight="false" outlineLevel="0" collapsed="false">
      <c r="A1457" s="8" t="n">
        <v>36466</v>
      </c>
      <c r="B1457" s="9" t="n">
        <v>9741.5</v>
      </c>
      <c r="C1457" s="7" t="n">
        <f aca="false">100*(B1457-B1456)/B1456</f>
        <v>1.36520191877466</v>
      </c>
      <c r="D1457" s="73" t="n">
        <v>1.66404</v>
      </c>
      <c r="E1457" s="73" t="n">
        <v>1.191626</v>
      </c>
      <c r="G1457" s="74" t="n">
        <v>1.56125</v>
      </c>
      <c r="H1457" s="74" t="n">
        <v>1.206623</v>
      </c>
      <c r="J1457" s="75" t="n">
        <v>1.578722</v>
      </c>
      <c r="K1457" s="76" t="n">
        <v>1.207761</v>
      </c>
      <c r="M1457" s="77" t="n">
        <v>1.588426</v>
      </c>
      <c r="N1457" s="77" t="n">
        <v>1.211793</v>
      </c>
    </row>
    <row r="1458" customFormat="false" ht="12.75" hidden="false" customHeight="false" outlineLevel="0" collapsed="false">
      <c r="A1458" s="8" t="n">
        <v>36467</v>
      </c>
      <c r="B1458" s="9" t="n">
        <v>9847.9</v>
      </c>
      <c r="C1458" s="7" t="n">
        <f aca="false">100*(B1458-B1457)/B1457</f>
        <v>1.0922342555048</v>
      </c>
      <c r="D1458" s="73" t="n">
        <v>1.648717</v>
      </c>
      <c r="E1458" s="73" t="n">
        <v>1.01084</v>
      </c>
      <c r="G1458" s="74" t="n">
        <v>1.556066</v>
      </c>
      <c r="H1458" s="74" t="n">
        <v>0.999094</v>
      </c>
      <c r="J1458" s="75" t="n">
        <v>1.570566</v>
      </c>
      <c r="K1458" s="76" t="n">
        <v>1.010103</v>
      </c>
      <c r="M1458" s="77" t="n">
        <v>1.579745</v>
      </c>
      <c r="N1458" s="77" t="n">
        <v>1.015035</v>
      </c>
    </row>
    <row r="1459" customFormat="false" ht="12.75" hidden="false" customHeight="false" outlineLevel="0" collapsed="false">
      <c r="A1459" s="8" t="n">
        <v>36468</v>
      </c>
      <c r="B1459" s="9" t="n">
        <v>9936.9</v>
      </c>
      <c r="C1459" s="7" t="n">
        <f aca="false">100*(B1459-B1458)/B1458</f>
        <v>0.903745976299516</v>
      </c>
      <c r="D1459" s="73" t="n">
        <v>1.596277</v>
      </c>
      <c r="E1459" s="73" t="n">
        <v>0.81707</v>
      </c>
      <c r="G1459" s="74" t="n">
        <v>1.509037</v>
      </c>
      <c r="H1459" s="74" t="n">
        <v>0.80878</v>
      </c>
      <c r="J1459" s="75" t="n">
        <v>1.520284</v>
      </c>
      <c r="K1459" s="76" t="n">
        <v>0.814857</v>
      </c>
      <c r="M1459" s="77" t="n">
        <v>1.528601</v>
      </c>
      <c r="N1459" s="77" t="n">
        <v>0.81945</v>
      </c>
    </row>
    <row r="1460" customFormat="false" ht="12.75" hidden="false" customHeight="false" outlineLevel="0" collapsed="false">
      <c r="A1460" s="8" t="n">
        <v>36469</v>
      </c>
      <c r="B1460" s="9" t="n">
        <v>10113.4</v>
      </c>
      <c r="C1460" s="7" t="n">
        <f aca="false">100*(B1460-B1459)/B1459</f>
        <v>1.77620787167024</v>
      </c>
      <c r="D1460" s="73" t="n">
        <v>1.515262</v>
      </c>
      <c r="E1460" s="73" t="n">
        <v>1.690878</v>
      </c>
      <c r="G1460" s="74" t="n">
        <v>1.434924</v>
      </c>
      <c r="H1460" s="74" t="n">
        <v>1.683304</v>
      </c>
      <c r="J1460" s="75" t="n">
        <v>1.440545</v>
      </c>
      <c r="K1460" s="76" t="n">
        <v>1.687014</v>
      </c>
      <c r="M1460" s="77" t="n">
        <v>1.447683</v>
      </c>
      <c r="N1460" s="77" t="n">
        <v>1.691455</v>
      </c>
    </row>
    <row r="1461" customFormat="false" ht="12.75" hidden="false" customHeight="false" outlineLevel="0" collapsed="false">
      <c r="A1461" s="8" t="n">
        <v>36472</v>
      </c>
      <c r="B1461" s="9" t="n">
        <v>10231.3</v>
      </c>
      <c r="C1461" s="7" t="n">
        <f aca="false">100*(B1461-B1460)/B1460</f>
        <v>1.16578005418553</v>
      </c>
      <c r="D1461" s="73" t="n">
        <v>1.657471</v>
      </c>
      <c r="E1461" s="73" t="n">
        <v>1.035095</v>
      </c>
      <c r="G1461" s="74" t="n">
        <v>1.570054</v>
      </c>
      <c r="H1461" s="74" t="n">
        <v>1.037302</v>
      </c>
      <c r="J1461" s="75" t="n">
        <v>1.583676</v>
      </c>
      <c r="K1461" s="76" t="n">
        <v>1.043821</v>
      </c>
      <c r="M1461" s="77" t="n">
        <v>1.593064</v>
      </c>
      <c r="N1461" s="77" t="n">
        <v>1.048324</v>
      </c>
    </row>
    <row r="1462" customFormat="false" ht="12.75" hidden="false" customHeight="false" outlineLevel="0" collapsed="false">
      <c r="A1462" s="8" t="n">
        <v>36473</v>
      </c>
      <c r="B1462" s="9" t="n">
        <v>10336.8</v>
      </c>
      <c r="C1462" s="7" t="n">
        <f aca="false">100*(B1462-B1461)/B1461</f>
        <v>1.03114951179225</v>
      </c>
      <c r="D1462" s="73" t="n">
        <v>1.608873</v>
      </c>
      <c r="E1462" s="73" t="n">
        <v>0.952154</v>
      </c>
      <c r="G1462" s="74" t="n">
        <v>1.52881</v>
      </c>
      <c r="H1462" s="74" t="n">
        <v>0.940839</v>
      </c>
      <c r="J1462" s="75" t="n">
        <v>1.538754</v>
      </c>
      <c r="K1462" s="76" t="n">
        <v>0.949547</v>
      </c>
      <c r="M1462" s="77" t="n">
        <v>1.547221</v>
      </c>
      <c r="N1462" s="77" t="n">
        <v>0.954334</v>
      </c>
    </row>
    <row r="1463" customFormat="false" ht="12.75" hidden="false" customHeight="false" outlineLevel="0" collapsed="false">
      <c r="A1463" s="8" t="n">
        <v>36474</v>
      </c>
      <c r="B1463" s="9" t="n">
        <v>10260.1</v>
      </c>
      <c r="C1463" s="7" t="n">
        <f aca="false">100*(B1463-B1462)/B1462</f>
        <v>-0.742009132420081</v>
      </c>
      <c r="D1463" s="73" t="n">
        <v>1.549748</v>
      </c>
      <c r="E1463" s="73" t="n">
        <v>-0.831239</v>
      </c>
      <c r="G1463" s="74" t="n">
        <v>1.474081</v>
      </c>
      <c r="H1463" s="74" t="n">
        <v>-0.838296</v>
      </c>
      <c r="J1463" s="75" t="n">
        <v>1.480312</v>
      </c>
      <c r="K1463" s="76" t="n">
        <v>-0.833609</v>
      </c>
      <c r="M1463" s="77" t="n">
        <v>1.487914</v>
      </c>
      <c r="N1463" s="77" t="n">
        <v>-0.829114</v>
      </c>
    </row>
    <row r="1464" customFormat="false" ht="12.75" hidden="false" customHeight="false" outlineLevel="0" collapsed="false">
      <c r="A1464" s="8" t="n">
        <v>36475</v>
      </c>
      <c r="B1464" s="9" t="n">
        <v>10354.3</v>
      </c>
      <c r="C1464" s="7" t="n">
        <f aca="false">100*(B1464-B1463)/B1463</f>
        <v>0.918119706435599</v>
      </c>
      <c r="D1464" s="73" t="n">
        <v>1.476342</v>
      </c>
      <c r="E1464" s="73" t="n">
        <v>0.907116</v>
      </c>
      <c r="G1464" s="74" t="n">
        <v>1.40801</v>
      </c>
      <c r="H1464" s="74" t="n">
        <v>0.884849</v>
      </c>
      <c r="J1464" s="75" t="n">
        <v>1.407988</v>
      </c>
      <c r="K1464" s="76" t="n">
        <v>0.880923</v>
      </c>
      <c r="M1464" s="77" t="n">
        <v>1.413193</v>
      </c>
      <c r="N1464" s="77" t="n">
        <v>0.885065</v>
      </c>
    </row>
    <row r="1465" customFormat="false" ht="12.75" hidden="false" customHeight="false" outlineLevel="0" collapsed="false">
      <c r="A1465" s="8" t="n">
        <v>36476</v>
      </c>
      <c r="B1465" s="9" t="n">
        <v>10497.1</v>
      </c>
      <c r="C1465" s="7" t="n">
        <f aca="false">100*(B1465-B1464)/B1464</f>
        <v>1.37913717006462</v>
      </c>
      <c r="D1465" s="73" t="n">
        <v>1.424219</v>
      </c>
      <c r="E1465" s="73" t="n">
        <v>1.243717</v>
      </c>
      <c r="G1465" s="74" t="n">
        <v>1.356058</v>
      </c>
      <c r="H1465" s="74" t="n">
        <v>1.252817</v>
      </c>
      <c r="J1465" s="75" t="n">
        <v>1.35155</v>
      </c>
      <c r="K1465" s="76" t="n">
        <v>1.246302</v>
      </c>
      <c r="M1465" s="77" t="n">
        <v>1.356462</v>
      </c>
      <c r="N1465" s="77" t="n">
        <v>1.249934</v>
      </c>
    </row>
    <row r="1466" customFormat="false" ht="12.75" hidden="false" customHeight="false" outlineLevel="0" collapsed="false">
      <c r="A1466" s="8" t="n">
        <v>36479</v>
      </c>
      <c r="B1466" s="9" t="n">
        <v>10469.9</v>
      </c>
      <c r="C1466" s="7" t="n">
        <f aca="false">100*(B1466-B1465)/B1465</f>
        <v>-0.259119185298804</v>
      </c>
      <c r="D1466" s="73" t="n">
        <v>1.448744</v>
      </c>
      <c r="E1466" s="73" t="n">
        <v>-0.371087</v>
      </c>
      <c r="G1466" s="74" t="n">
        <v>1.382181</v>
      </c>
      <c r="H1466" s="74" t="n">
        <v>-0.372687</v>
      </c>
      <c r="J1466" s="75" t="n">
        <v>1.377572</v>
      </c>
      <c r="K1466" s="76" t="n">
        <v>-0.367847</v>
      </c>
      <c r="M1466" s="77" t="n">
        <v>1.383415</v>
      </c>
      <c r="N1466" s="77" t="n">
        <v>-0.363404</v>
      </c>
    </row>
    <row r="1467" customFormat="false" ht="12.75" hidden="false" customHeight="false" outlineLevel="0" collapsed="false">
      <c r="A1467" s="8" t="n">
        <v>36480</v>
      </c>
      <c r="B1467" s="9" t="n">
        <v>10555.9</v>
      </c>
      <c r="C1467" s="7" t="n">
        <f aca="false">100*(B1467-B1466)/B1466</f>
        <v>0.82140230565717</v>
      </c>
      <c r="D1467" s="73" t="n">
        <v>1.332892</v>
      </c>
      <c r="E1467" s="73" t="n">
        <v>0.797484</v>
      </c>
      <c r="G1467" s="74" t="n">
        <v>1.273229</v>
      </c>
      <c r="H1467" s="74" t="n">
        <v>0.776552</v>
      </c>
      <c r="J1467" s="75" t="n">
        <v>1.261592</v>
      </c>
      <c r="K1467" s="76" t="n">
        <v>0.776718</v>
      </c>
      <c r="M1467" s="77" t="n">
        <v>1.265482</v>
      </c>
      <c r="N1467" s="77" t="n">
        <v>0.781093</v>
      </c>
    </row>
    <row r="1468" customFormat="false" ht="12.75" hidden="false" customHeight="false" outlineLevel="0" collapsed="false">
      <c r="A1468" s="8" t="n">
        <v>36481</v>
      </c>
      <c r="B1468" s="9" t="n">
        <v>10619.7</v>
      </c>
      <c r="C1468" s="7" t="n">
        <f aca="false">100*(B1468-B1467)/B1467</f>
        <v>0.604401330061872</v>
      </c>
      <c r="D1468" s="73" t="n">
        <v>1.278952</v>
      </c>
      <c r="E1468" s="73" t="n">
        <v>0.486458</v>
      </c>
      <c r="G1468" s="74" t="n">
        <v>1.218278</v>
      </c>
      <c r="H1468" s="74" t="n">
        <v>0.490307</v>
      </c>
      <c r="J1468" s="75" t="n">
        <v>1.204247</v>
      </c>
      <c r="K1468" s="76" t="n">
        <v>0.486072</v>
      </c>
      <c r="M1468" s="77" t="n">
        <v>1.208335</v>
      </c>
      <c r="N1468" s="77" t="n">
        <v>0.489902</v>
      </c>
    </row>
    <row r="1469" customFormat="false" ht="12.75" hidden="false" customHeight="false" outlineLevel="0" collapsed="false">
      <c r="A1469" s="8" t="n">
        <v>36482</v>
      </c>
      <c r="B1469" s="9" t="n">
        <v>10639.7</v>
      </c>
      <c r="C1469" s="7" t="n">
        <f aca="false">100*(B1469-B1468)/B1468</f>
        <v>0.188329237172425</v>
      </c>
      <c r="D1469" s="73" t="n">
        <v>1.192203</v>
      </c>
      <c r="E1469" s="73" t="n">
        <v>0.10952</v>
      </c>
      <c r="G1469" s="74" t="n">
        <v>1.135328</v>
      </c>
      <c r="H1469" s="74" t="n">
        <v>0.101615</v>
      </c>
      <c r="J1469" s="75" t="n">
        <v>1.11717</v>
      </c>
      <c r="K1469" s="76" t="n">
        <v>0.102479</v>
      </c>
      <c r="M1469" s="77" t="n">
        <v>1.120974</v>
      </c>
      <c r="N1469" s="77" t="n">
        <v>0.106751</v>
      </c>
    </row>
    <row r="1470" customFormat="false" ht="12.75" hidden="false" customHeight="false" outlineLevel="0" collapsed="false">
      <c r="A1470" s="8" t="n">
        <v>36483</v>
      </c>
      <c r="B1470" s="9" t="n">
        <v>10725.9</v>
      </c>
      <c r="C1470" s="7" t="n">
        <f aca="false">100*(B1470-B1469)/B1469</f>
        <v>0.810173219169703</v>
      </c>
      <c r="D1470" s="73" t="n">
        <v>1.093456</v>
      </c>
      <c r="E1470" s="73" t="n">
        <v>0.744723</v>
      </c>
      <c r="G1470" s="74" t="n">
        <v>1.039486</v>
      </c>
      <c r="H1470" s="74" t="n">
        <v>0.734922</v>
      </c>
      <c r="J1470" s="75" t="n">
        <v>1.01748</v>
      </c>
      <c r="K1470" s="76" t="n">
        <v>0.732725</v>
      </c>
      <c r="M1470" s="77" t="n">
        <v>1.020857</v>
      </c>
      <c r="N1470" s="77" t="n">
        <v>0.736832</v>
      </c>
    </row>
    <row r="1471" customFormat="false" ht="12.75" hidden="false" customHeight="false" outlineLevel="0" collapsed="false">
      <c r="A1471" s="8" t="n">
        <v>36486</v>
      </c>
      <c r="B1471" s="9" t="n">
        <v>10793</v>
      </c>
      <c r="C1471" s="7" t="n">
        <f aca="false">100*(B1471-B1470)/B1470</f>
        <v>0.625588528701558</v>
      </c>
      <c r="D1471" s="73" t="n">
        <v>1.058991</v>
      </c>
      <c r="E1471" s="73" t="n">
        <v>0.520221</v>
      </c>
      <c r="G1471" s="74" t="n">
        <v>1.002393</v>
      </c>
      <c r="H1471" s="74" t="n">
        <v>0.519931</v>
      </c>
      <c r="J1471" s="75" t="n">
        <v>0.980371</v>
      </c>
      <c r="K1471" s="76" t="n">
        <v>0.518156</v>
      </c>
      <c r="M1471" s="77" t="n">
        <v>0.984808</v>
      </c>
      <c r="N1471" s="77" t="n">
        <v>0.522182</v>
      </c>
    </row>
    <row r="1472" customFormat="false" ht="12.75" hidden="false" customHeight="false" outlineLevel="0" collapsed="false">
      <c r="A1472" s="8" t="n">
        <v>36487</v>
      </c>
      <c r="B1472" s="9" t="n">
        <v>10613.6</v>
      </c>
      <c r="C1472" s="7" t="n">
        <f aca="false">100*(B1472-B1471)/B1471</f>
        <v>-1.6621884554804</v>
      </c>
      <c r="D1472" s="73" t="n">
        <v>1.000748</v>
      </c>
      <c r="E1472" s="73" t="n">
        <v>-1.742279</v>
      </c>
      <c r="G1472" s="74" t="n">
        <v>0.944086</v>
      </c>
      <c r="H1472" s="74" t="n">
        <v>-1.749886</v>
      </c>
      <c r="J1472" s="75" t="n">
        <v>0.92099</v>
      </c>
      <c r="K1472" s="76" t="n">
        <v>-1.74899</v>
      </c>
      <c r="M1472" s="77" t="n">
        <v>0.926053</v>
      </c>
      <c r="N1472" s="77" t="n">
        <v>-1.74472</v>
      </c>
    </row>
    <row r="1473" customFormat="false" ht="12.75" hidden="false" customHeight="false" outlineLevel="0" collapsed="false">
      <c r="A1473" s="8" t="n">
        <v>36488</v>
      </c>
      <c r="B1473" s="9" t="n">
        <v>10685.1</v>
      </c>
      <c r="C1473" s="7" t="n">
        <f aca="false">100*(B1473-B1472)/B1472</f>
        <v>0.673663978292003</v>
      </c>
      <c r="D1473" s="73" t="n">
        <v>1.219105</v>
      </c>
      <c r="E1473" s="73" t="n">
        <v>0.69421</v>
      </c>
      <c r="G1473" s="74" t="n">
        <v>1.150106</v>
      </c>
      <c r="H1473" s="74" t="n">
        <v>0.667077</v>
      </c>
      <c r="J1473" s="75" t="n">
        <v>1.141959</v>
      </c>
      <c r="K1473" s="76" t="n">
        <v>0.656799</v>
      </c>
      <c r="M1473" s="77" t="n">
        <v>1.148779</v>
      </c>
      <c r="N1473" s="77" t="n">
        <v>0.660608</v>
      </c>
    </row>
    <row r="1474" customFormat="false" ht="12.75" hidden="false" customHeight="false" outlineLevel="0" collapsed="false">
      <c r="A1474" s="8" t="n">
        <v>36489</v>
      </c>
      <c r="B1474" s="9" t="n">
        <v>10720.2</v>
      </c>
      <c r="C1474" s="7" t="n">
        <f aca="false">100*(B1474-B1473)/B1473</f>
        <v>0.328494819889382</v>
      </c>
      <c r="D1474" s="73" t="n">
        <v>1.163156</v>
      </c>
      <c r="E1474" s="73" t="n">
        <v>0.179564</v>
      </c>
      <c r="G1474" s="74" t="n">
        <v>1.093001</v>
      </c>
      <c r="H1474" s="74" t="n">
        <v>0.194697</v>
      </c>
      <c r="J1474" s="75" t="n">
        <v>1.080855</v>
      </c>
      <c r="K1474" s="76" t="n">
        <v>0.181937</v>
      </c>
      <c r="M1474" s="77" t="n">
        <v>1.087651</v>
      </c>
      <c r="N1474" s="77" t="n">
        <v>0.185122</v>
      </c>
    </row>
    <row r="1475" customFormat="false" ht="12.75" hidden="false" customHeight="false" outlineLevel="0" collapsed="false">
      <c r="A1475" s="8" t="n">
        <v>36490</v>
      </c>
      <c r="B1475" s="9" t="n">
        <v>10945.2</v>
      </c>
      <c r="C1475" s="7" t="n">
        <f aca="false">100*(B1475-B1474)/B1474</f>
        <v>2.09884143952538</v>
      </c>
      <c r="D1475" s="73" t="n">
        <v>1.069712</v>
      </c>
      <c r="E1475" s="73" t="n">
        <v>2.028787</v>
      </c>
      <c r="G1475" s="74" t="n">
        <v>1.004</v>
      </c>
      <c r="H1475" s="74" t="n">
        <v>2.01966</v>
      </c>
      <c r="J1475" s="75" t="n">
        <v>0.987363</v>
      </c>
      <c r="K1475" s="76" t="n">
        <v>2.018473</v>
      </c>
      <c r="M1475" s="77" t="n">
        <v>0.993584</v>
      </c>
      <c r="N1475" s="77" t="n">
        <v>2.022633</v>
      </c>
    </row>
    <row r="1476" customFormat="false" ht="12.75" hidden="false" customHeight="false" outlineLevel="0" collapsed="false">
      <c r="A1476" s="8" t="n">
        <v>36493</v>
      </c>
      <c r="B1476" s="9" t="n">
        <v>10971.3</v>
      </c>
      <c r="C1476" s="7" t="n">
        <f aca="false">100*(B1476-B1475)/B1475</f>
        <v>0.238460695099208</v>
      </c>
      <c r="D1476" s="73" t="n">
        <v>1.385652</v>
      </c>
      <c r="E1476" s="73" t="n">
        <v>0.077381</v>
      </c>
      <c r="G1476" s="74" t="n">
        <v>1.29808</v>
      </c>
      <c r="H1476" s="74" t="n">
        <v>0.087764</v>
      </c>
      <c r="J1476" s="75" t="n">
        <v>1.30069</v>
      </c>
      <c r="K1476" s="76" t="n">
        <v>0.092486</v>
      </c>
      <c r="M1476" s="77" t="n">
        <v>1.312469</v>
      </c>
      <c r="N1476" s="77" t="n">
        <v>0.096787</v>
      </c>
    </row>
    <row r="1477" customFormat="false" ht="12.75" hidden="false" customHeight="false" outlineLevel="0" collapsed="false">
      <c r="A1477" s="8" t="n">
        <v>36494</v>
      </c>
      <c r="B1477" s="9" t="n">
        <v>10892.5</v>
      </c>
      <c r="C1477" s="7" t="n">
        <f aca="false">100*(B1477-B1476)/B1476</f>
        <v>-0.718237583513342</v>
      </c>
      <c r="D1477" s="73" t="n">
        <v>1.264165</v>
      </c>
      <c r="E1477" s="73" t="n">
        <v>-0.745732</v>
      </c>
      <c r="G1477" s="74" t="n">
        <v>1.185505</v>
      </c>
      <c r="H1477" s="74" t="n">
        <v>-0.768545</v>
      </c>
      <c r="J1477" s="75" t="n">
        <v>1.180696</v>
      </c>
      <c r="K1477" s="76" t="n">
        <v>-0.762137</v>
      </c>
      <c r="M1477" s="77" t="n">
        <v>1.19042</v>
      </c>
      <c r="N1477" s="77" t="n">
        <v>-0.757361</v>
      </c>
    </row>
    <row r="1478" customFormat="false" ht="12.75" hidden="false" customHeight="false" outlineLevel="0" collapsed="false">
      <c r="A1478" s="8" t="n">
        <v>36495</v>
      </c>
      <c r="B1478" s="9" t="n">
        <v>10958.1</v>
      </c>
      <c r="C1478" s="7" t="n">
        <f aca="false">100*(B1478-B1477)/B1477</f>
        <v>0.602249254073907</v>
      </c>
      <c r="D1478" s="73" t="n">
        <v>1.210299</v>
      </c>
      <c r="E1478" s="73" t="n">
        <v>0.568788</v>
      </c>
      <c r="G1478" s="74" t="n">
        <v>1.138298</v>
      </c>
      <c r="H1478" s="74" t="n">
        <v>0.55389</v>
      </c>
      <c r="J1478" s="75" t="n">
        <v>1.130015</v>
      </c>
      <c r="K1478" s="76" t="n">
        <v>0.545623</v>
      </c>
      <c r="M1478" s="77" t="n">
        <v>1.138171</v>
      </c>
      <c r="N1478" s="77" t="n">
        <v>0.549418</v>
      </c>
    </row>
    <row r="1479" customFormat="false" ht="12.75" hidden="false" customHeight="false" outlineLevel="0" collapsed="false">
      <c r="A1479" s="8" t="n">
        <v>36496</v>
      </c>
      <c r="B1479" s="9" t="n">
        <v>11084.3</v>
      </c>
      <c r="C1479" s="7" t="n">
        <f aca="false">100*(B1479-B1478)/B1478</f>
        <v>1.15165950301602</v>
      </c>
      <c r="D1479" s="73" t="n">
        <v>1.139893</v>
      </c>
      <c r="E1479" s="73" t="n">
        <v>1.031461</v>
      </c>
      <c r="G1479" s="74" t="n">
        <v>1.069597</v>
      </c>
      <c r="H1479" s="74" t="n">
        <v>1.037421</v>
      </c>
      <c r="J1479" s="75" t="n">
        <v>1.057102</v>
      </c>
      <c r="K1479" s="76" t="n">
        <v>1.029639</v>
      </c>
      <c r="M1479" s="77" t="n">
        <v>1.064906</v>
      </c>
      <c r="N1479" s="77" t="n">
        <v>1.03323</v>
      </c>
    </row>
    <row r="1480" customFormat="false" ht="12.75" hidden="false" customHeight="false" outlineLevel="0" collapsed="false">
      <c r="A1480" s="8" t="n">
        <v>36497</v>
      </c>
      <c r="B1480" s="9" t="n">
        <v>11166.6</v>
      </c>
      <c r="C1480" s="7" t="n">
        <f aca="false">100*(B1480-B1479)/B1479</f>
        <v>0.742491632308771</v>
      </c>
      <c r="D1480" s="73" t="n">
        <v>1.149832</v>
      </c>
      <c r="E1480" s="73" t="n">
        <v>0.632514</v>
      </c>
      <c r="G1480" s="74" t="n">
        <v>1.07908</v>
      </c>
      <c r="H1480" s="74" t="n">
        <v>0.631654</v>
      </c>
      <c r="J1480" s="75" t="n">
        <v>1.067002</v>
      </c>
      <c r="K1480" s="76" t="n">
        <v>0.633715</v>
      </c>
      <c r="M1480" s="77" t="n">
        <v>1.075883</v>
      </c>
      <c r="N1480" s="77" t="n">
        <v>0.63798</v>
      </c>
    </row>
    <row r="1481" customFormat="false" ht="12.75" hidden="false" customHeight="false" outlineLevel="0" collapsed="false">
      <c r="A1481" s="8" t="n">
        <v>36501</v>
      </c>
      <c r="B1481" s="9" t="n">
        <v>11310</v>
      </c>
      <c r="C1481" s="7" t="n">
        <f aca="false">100*(B1481-B1480)/B1480</f>
        <v>1.2841867712643</v>
      </c>
      <c r="D1481" s="73" t="n">
        <v>1.093824</v>
      </c>
      <c r="E1481" s="73" t="n">
        <v>1.207902</v>
      </c>
      <c r="G1481" s="74" t="n">
        <v>1.024913</v>
      </c>
      <c r="H1481" s="74" t="n">
        <v>1.198298</v>
      </c>
      <c r="J1481" s="75" t="n">
        <v>1.011189</v>
      </c>
      <c r="K1481" s="76" t="n">
        <v>1.201627</v>
      </c>
      <c r="M1481" s="77" t="n">
        <v>1.020114</v>
      </c>
      <c r="N1481" s="77" t="n">
        <v>1.206068</v>
      </c>
    </row>
    <row r="1482" customFormat="false" ht="12.75" hidden="false" customHeight="false" outlineLevel="0" collapsed="false">
      <c r="A1482" s="8" t="n">
        <v>36503</v>
      </c>
      <c r="B1482" s="9" t="n">
        <v>11549.6</v>
      </c>
      <c r="C1482" s="7" t="n">
        <f aca="false">100*(B1482-B1481)/B1481</f>
        <v>2.1184792219275</v>
      </c>
      <c r="D1482" s="73" t="n">
        <v>1.147612</v>
      </c>
      <c r="E1482" s="73" t="n">
        <v>2.006162</v>
      </c>
      <c r="G1482" s="74" t="n">
        <v>1.072216</v>
      </c>
      <c r="H1482" s="74" t="n">
        <v>2.005266</v>
      </c>
      <c r="J1482" s="75" t="n">
        <v>1.06378</v>
      </c>
      <c r="K1482" s="76" t="n">
        <v>2.0087</v>
      </c>
      <c r="M1482" s="77" t="n">
        <v>1.074553</v>
      </c>
      <c r="N1482" s="77" t="n">
        <v>2.01305</v>
      </c>
    </row>
    <row r="1483" customFormat="false" ht="12.75" hidden="false" customHeight="false" outlineLevel="0" collapsed="false">
      <c r="A1483" s="8" t="n">
        <v>36504</v>
      </c>
      <c r="B1483" s="9" t="n">
        <v>11560.1</v>
      </c>
      <c r="C1483" s="7" t="n">
        <f aca="false">100*(B1483-B1482)/B1482</f>
        <v>0.0909122393849138</v>
      </c>
      <c r="D1483" s="73" t="n">
        <v>1.445719</v>
      </c>
      <c r="E1483" s="73" t="n">
        <v>-0.045321</v>
      </c>
      <c r="G1483" s="74" t="n">
        <v>1.354023</v>
      </c>
      <c r="H1483" s="74" t="n">
        <v>-0.043375</v>
      </c>
      <c r="J1483" s="75" t="n">
        <v>1.36487</v>
      </c>
      <c r="K1483" s="76" t="n">
        <v>-0.033205</v>
      </c>
      <c r="M1483" s="77" t="n">
        <v>1.380415</v>
      </c>
      <c r="N1483" s="77" t="n">
        <v>-0.028478</v>
      </c>
    </row>
    <row r="1484" customFormat="false" ht="12.75" hidden="false" customHeight="false" outlineLevel="0" collapsed="false">
      <c r="A1484" s="8" t="n">
        <v>36507</v>
      </c>
      <c r="B1484" s="9" t="n">
        <v>11434.5</v>
      </c>
      <c r="C1484" s="7" t="n">
        <f aca="false">100*(B1484-B1483)/B1483</f>
        <v>-1.0864957915589</v>
      </c>
      <c r="D1484" s="73" t="n">
        <v>1.31697</v>
      </c>
      <c r="E1484" s="73" t="n">
        <v>-1.10665</v>
      </c>
      <c r="G1484" s="74" t="n">
        <v>1.235241</v>
      </c>
      <c r="H1484" s="74" t="n">
        <v>-1.131007</v>
      </c>
      <c r="J1484" s="75" t="n">
        <v>1.237112</v>
      </c>
      <c r="K1484" s="76" t="n">
        <v>-1.125143</v>
      </c>
      <c r="M1484" s="77" t="n">
        <v>1.249806</v>
      </c>
      <c r="N1484" s="77" t="n">
        <v>-1.120382</v>
      </c>
    </row>
    <row r="1485" customFormat="false" ht="12.75" hidden="false" customHeight="false" outlineLevel="0" collapsed="false">
      <c r="A1485" s="8" t="n">
        <v>36508</v>
      </c>
      <c r="B1485" s="9" t="n">
        <v>11465.8</v>
      </c>
      <c r="C1485" s="7" t="n">
        <f aca="false">100*(B1485-B1484)/B1484</f>
        <v>0.273733001005722</v>
      </c>
      <c r="D1485" s="73" t="n">
        <v>1.322326</v>
      </c>
      <c r="E1485" s="73" t="n">
        <v>0.253296</v>
      </c>
      <c r="G1485" s="74" t="n">
        <v>1.246726</v>
      </c>
      <c r="H1485" s="74" t="n">
        <v>0.236317</v>
      </c>
      <c r="J1485" s="75" t="n">
        <v>1.247479</v>
      </c>
      <c r="K1485" s="76" t="n">
        <v>0.22559</v>
      </c>
      <c r="M1485" s="77" t="n">
        <v>1.258413</v>
      </c>
      <c r="N1485" s="77" t="n">
        <v>0.229259</v>
      </c>
    </row>
    <row r="1486" customFormat="false" ht="12.75" hidden="false" customHeight="false" outlineLevel="0" collapsed="false">
      <c r="A1486" s="8" t="n">
        <v>36509</v>
      </c>
      <c r="B1486" s="9" t="n">
        <v>11480.1</v>
      </c>
      <c r="C1486" s="7" t="n">
        <f aca="false">100*(B1486-B1485)/B1485</f>
        <v>0.124718728741135</v>
      </c>
      <c r="D1486" s="73" t="n">
        <v>1.21377</v>
      </c>
      <c r="E1486" s="73" t="n">
        <v>0.009762</v>
      </c>
      <c r="G1486" s="74" t="n">
        <v>1.143811</v>
      </c>
      <c r="H1486" s="74" t="n">
        <v>0.016</v>
      </c>
      <c r="J1486" s="75" t="n">
        <v>1.137472</v>
      </c>
      <c r="K1486" s="76" t="n">
        <v>0.004697</v>
      </c>
      <c r="M1486" s="77" t="n">
        <v>1.146781</v>
      </c>
      <c r="N1486" s="77" t="n">
        <v>0.00807</v>
      </c>
    </row>
    <row r="1487" customFormat="false" ht="12.75" hidden="false" customHeight="false" outlineLevel="0" collapsed="false">
      <c r="A1487" s="8" t="n">
        <v>36510</v>
      </c>
      <c r="B1487" s="9" t="n">
        <v>11372.5</v>
      </c>
      <c r="C1487" s="7" t="n">
        <f aca="false">100*(B1487-B1486)/B1486</f>
        <v>-0.937274065556923</v>
      </c>
      <c r="D1487" s="73" t="n">
        <v>1.111392</v>
      </c>
      <c r="E1487" s="73" t="n">
        <v>-1.008698</v>
      </c>
      <c r="G1487" s="74" t="n">
        <v>1.046177</v>
      </c>
      <c r="H1487" s="74" t="n">
        <v>-1.016107</v>
      </c>
      <c r="J1487" s="75" t="n">
        <v>1.034528</v>
      </c>
      <c r="K1487" s="76" t="n">
        <v>-1.02044</v>
      </c>
      <c r="M1487" s="77" t="n">
        <v>1.042612</v>
      </c>
      <c r="N1487" s="77" t="n">
        <v>-1.01649</v>
      </c>
    </row>
    <row r="1488" customFormat="false" ht="12.75" hidden="false" customHeight="false" outlineLevel="0" collapsed="false">
      <c r="A1488" s="8" t="n">
        <v>36511</v>
      </c>
      <c r="B1488" s="9" t="n">
        <v>11427.1</v>
      </c>
      <c r="C1488" s="7" t="n">
        <f aca="false">100*(B1488-B1487)/B1487</f>
        <v>0.4801055176962</v>
      </c>
      <c r="D1488" s="73" t="n">
        <v>1.120061</v>
      </c>
      <c r="E1488" s="73" t="n">
        <v>0.453691</v>
      </c>
      <c r="G1488" s="74" t="n">
        <v>1.053981</v>
      </c>
      <c r="H1488" s="74" t="n">
        <v>0.437789</v>
      </c>
      <c r="J1488" s="75" t="n">
        <v>1.045052</v>
      </c>
      <c r="K1488" s="76" t="n">
        <v>0.427914</v>
      </c>
      <c r="M1488" s="77" t="n">
        <v>1.052717</v>
      </c>
      <c r="N1488" s="77" t="n">
        <v>0.431622</v>
      </c>
    </row>
    <row r="1489" customFormat="false" ht="12.75" hidden="false" customHeight="false" outlineLevel="0" collapsed="false">
      <c r="A1489" s="8" t="n">
        <v>36514</v>
      </c>
      <c r="B1489" s="9" t="n">
        <v>11613.1</v>
      </c>
      <c r="C1489" s="7" t="n">
        <f aca="false">100*(B1489-B1488)/B1488</f>
        <v>1.62770956760683</v>
      </c>
      <c r="D1489" s="73" t="n">
        <v>1.048499</v>
      </c>
      <c r="E1489" s="73" t="n">
        <v>1.507248</v>
      </c>
      <c r="G1489" s="74" t="n">
        <v>0.983166</v>
      </c>
      <c r="H1489" s="74" t="n">
        <v>1.514051</v>
      </c>
      <c r="J1489" s="75" t="n">
        <v>0.970204</v>
      </c>
      <c r="K1489" s="76" t="n">
        <v>1.5045</v>
      </c>
      <c r="M1489" s="77" t="n">
        <v>0.977689</v>
      </c>
      <c r="N1489" s="77" t="n">
        <v>1.507973</v>
      </c>
    </row>
    <row r="1490" customFormat="false" ht="12.75" hidden="false" customHeight="false" outlineLevel="0" collapsed="false">
      <c r="A1490" s="8" t="n">
        <v>36515</v>
      </c>
      <c r="B1490" s="9" t="n">
        <v>11673.1</v>
      </c>
      <c r="C1490" s="7" t="n">
        <f aca="false">100*(B1490-B1489)/B1489</f>
        <v>0.516657912185377</v>
      </c>
      <c r="D1490" s="73" t="n">
        <v>1.186826</v>
      </c>
      <c r="E1490" s="73" t="n">
        <v>0.381413</v>
      </c>
      <c r="G1490" s="74" t="n">
        <v>1.113974</v>
      </c>
      <c r="H1490" s="74" t="n">
        <v>0.386064</v>
      </c>
      <c r="J1490" s="75" t="n">
        <v>1.107719</v>
      </c>
      <c r="K1490" s="76" t="n">
        <v>0.389549</v>
      </c>
      <c r="M1490" s="77" t="n">
        <v>1.118195</v>
      </c>
      <c r="N1490" s="77" t="n">
        <v>0.393839</v>
      </c>
    </row>
    <row r="1491" customFormat="false" ht="12.75" hidden="false" customHeight="false" outlineLevel="0" collapsed="false">
      <c r="A1491" s="8" t="n">
        <v>36516</v>
      </c>
      <c r="B1491" s="9" t="n">
        <v>11572.8</v>
      </c>
      <c r="C1491" s="7" t="n">
        <f aca="false">100*(B1491-B1490)/B1490</f>
        <v>-0.859240475966119</v>
      </c>
      <c r="D1491" s="73" t="n">
        <v>1.101726</v>
      </c>
      <c r="E1491" s="73" t="n">
        <v>-0.912273</v>
      </c>
      <c r="G1491" s="74" t="n">
        <v>1.033136</v>
      </c>
      <c r="H1491" s="74" t="n">
        <v>-0.928261</v>
      </c>
      <c r="J1491" s="75" t="n">
        <v>1.022925</v>
      </c>
      <c r="K1491" s="76" t="n">
        <v>-0.923262</v>
      </c>
      <c r="M1491" s="77" t="n">
        <v>1.032644</v>
      </c>
      <c r="N1491" s="77" t="n">
        <v>-0.918649</v>
      </c>
    </row>
    <row r="1492" customFormat="false" ht="12.75" hidden="false" customHeight="false" outlineLevel="0" collapsed="false">
      <c r="A1492" s="8" t="n">
        <v>36517</v>
      </c>
      <c r="B1492" s="9" t="n">
        <v>11585.5</v>
      </c>
      <c r="C1492" s="7" t="n">
        <f aca="false">100*(B1492-B1491)/B1491</f>
        <v>0.109740080188033</v>
      </c>
      <c r="D1492" s="73" t="n">
        <v>1.093418</v>
      </c>
      <c r="E1492" s="73" t="n">
        <v>0.090284</v>
      </c>
      <c r="G1492" s="74" t="n">
        <v>1.026451</v>
      </c>
      <c r="H1492" s="74" t="n">
        <v>0.071571</v>
      </c>
      <c r="J1492" s="75" t="n">
        <v>1.016184</v>
      </c>
      <c r="K1492" s="76" t="n">
        <v>0.06424</v>
      </c>
      <c r="M1492" s="77" t="n">
        <v>1.025105</v>
      </c>
      <c r="N1492" s="77" t="n">
        <v>0.068135</v>
      </c>
    </row>
    <row r="1493" customFormat="false" ht="12.75" hidden="false" customHeight="false" outlineLevel="0" collapsed="false">
      <c r="A1493" s="8" t="n">
        <v>36521</v>
      </c>
      <c r="B1493" s="9" t="n">
        <v>11686.6</v>
      </c>
      <c r="C1493" s="7" t="n">
        <f aca="false">100*(B1493-B1492)/B1492</f>
        <v>0.872642527297056</v>
      </c>
      <c r="D1493" s="73" t="n">
        <v>1.005608</v>
      </c>
      <c r="E1493" s="73" t="n">
        <v>0.77138</v>
      </c>
      <c r="G1493" s="74" t="n">
        <v>0.941158</v>
      </c>
      <c r="H1493" s="74" t="n">
        <v>0.77405</v>
      </c>
      <c r="J1493" s="75" t="n">
        <v>0.926936</v>
      </c>
      <c r="K1493" s="76" t="n">
        <v>0.763295</v>
      </c>
      <c r="M1493" s="77" t="n">
        <v>0.935198</v>
      </c>
      <c r="N1493" s="77" t="n">
        <v>0.766741</v>
      </c>
    </row>
    <row r="1494" customFormat="false" ht="12.75" hidden="false" customHeight="false" outlineLevel="0" collapsed="false">
      <c r="A1494" s="8" t="n">
        <v>36522</v>
      </c>
      <c r="B1494" s="9" t="n">
        <v>11615.7</v>
      </c>
      <c r="C1494" s="7" t="n">
        <f aca="false">100*(B1494-B1493)/B1493</f>
        <v>-0.606677733472521</v>
      </c>
      <c r="D1494" s="73" t="n">
        <v>0.985149</v>
      </c>
      <c r="E1494" s="73" t="n">
        <v>-0.717047</v>
      </c>
      <c r="G1494" s="74" t="n">
        <v>0.919493</v>
      </c>
      <c r="H1494" s="74" t="n">
        <v>-0.716049</v>
      </c>
      <c r="J1494" s="75" t="n">
        <v>0.904238</v>
      </c>
      <c r="K1494" s="76" t="n">
        <v>-0.717988</v>
      </c>
      <c r="M1494" s="77" t="n">
        <v>0.91333</v>
      </c>
      <c r="N1494" s="77" t="n">
        <v>-0.713987</v>
      </c>
    </row>
    <row r="1495" customFormat="false" ht="12.75" hidden="false" customHeight="false" outlineLevel="0" collapsed="false">
      <c r="A1495" s="8" t="n">
        <v>36523</v>
      </c>
      <c r="B1495" s="9" t="n">
        <v>11517.6</v>
      </c>
      <c r="C1495" s="7" t="n">
        <f aca="false">100*(B1495-B1494)/B1494</f>
        <v>-0.844546605025959</v>
      </c>
      <c r="D1495" s="73" t="n">
        <v>0.959137</v>
      </c>
      <c r="E1495" s="73" t="n">
        <v>-0.866069</v>
      </c>
      <c r="G1495" s="74" t="n">
        <v>0.892023</v>
      </c>
      <c r="H1495" s="74" t="n">
        <v>-0.885653</v>
      </c>
      <c r="J1495" s="75" t="n">
        <v>0.877442</v>
      </c>
      <c r="K1495" s="76" t="n">
        <v>-0.889868</v>
      </c>
      <c r="M1495" s="77" t="n">
        <v>0.886197</v>
      </c>
      <c r="N1495" s="77" t="n">
        <v>-0.885774</v>
      </c>
    </row>
    <row r="1496" customFormat="false" ht="12.75" hidden="false" customHeight="false" outlineLevel="0" collapsed="false">
      <c r="A1496" s="8" t="n">
        <v>36524</v>
      </c>
      <c r="B1496" s="9" t="n">
        <v>11581.4</v>
      </c>
      <c r="C1496" s="7" t="n">
        <f aca="false">100*(B1496-B1495)/B1495</f>
        <v>0.553934847537675</v>
      </c>
      <c r="D1496" s="73" t="n">
        <v>0.959137</v>
      </c>
      <c r="E1496" s="73" t="n">
        <v>0.503531</v>
      </c>
      <c r="G1496" s="74" t="n">
        <v>0.892481</v>
      </c>
      <c r="H1496" s="74" t="n">
        <v>0.495084</v>
      </c>
      <c r="J1496" s="75" t="n">
        <v>0.880703</v>
      </c>
      <c r="K1496" s="76" t="n">
        <v>0.481516</v>
      </c>
      <c r="M1496" s="77" t="n">
        <v>0.889395</v>
      </c>
      <c r="N1496" s="77" t="n">
        <v>0.484917</v>
      </c>
    </row>
    <row r="1497" customFormat="false" ht="12.75" hidden="false" customHeight="false" outlineLevel="0" collapsed="false">
      <c r="A1497" s="8" t="n">
        <v>36528</v>
      </c>
      <c r="B1497" s="9" t="n">
        <v>11641.4</v>
      </c>
      <c r="C1497" s="7" t="n">
        <f aca="false">100*(B1497-B1496)/B1496</f>
        <v>0.51807208109555</v>
      </c>
      <c r="D1497" s="73" t="n">
        <v>0.910661</v>
      </c>
      <c r="E1497" s="73" t="n">
        <v>0.396701</v>
      </c>
      <c r="G1497" s="74" t="n">
        <v>0.842976</v>
      </c>
      <c r="H1497" s="74" t="n">
        <v>0.403352</v>
      </c>
      <c r="J1497" s="75" t="n">
        <v>0.828651</v>
      </c>
      <c r="K1497" s="76" t="n">
        <v>0.394648</v>
      </c>
      <c r="M1497" s="77" t="n">
        <v>0.837746</v>
      </c>
      <c r="N1497" s="77" t="n">
        <v>0.398174</v>
      </c>
    </row>
    <row r="1498" customFormat="false" ht="12.75" hidden="false" customHeight="false" outlineLevel="0" collapsed="false">
      <c r="A1498" s="8" t="n">
        <v>36529</v>
      </c>
      <c r="B1498" s="9" t="n">
        <v>11610</v>
      </c>
      <c r="C1498" s="7" t="n">
        <f aca="false">100*(B1498-B1497)/B1497</f>
        <v>-0.26972700877901</v>
      </c>
      <c r="D1498" s="73" t="n">
        <v>0.858347</v>
      </c>
      <c r="E1498" s="73" t="n">
        <v>-0.351759</v>
      </c>
      <c r="G1498" s="74" t="n">
        <v>0.790858</v>
      </c>
      <c r="H1498" s="74" t="n">
        <v>-0.358051</v>
      </c>
      <c r="J1498" s="75" t="n">
        <v>0.774834</v>
      </c>
      <c r="K1498" s="76" t="n">
        <v>-0.359069</v>
      </c>
      <c r="M1498" s="77" t="n">
        <v>0.784361</v>
      </c>
      <c r="N1498" s="77" t="n">
        <v>-0.35493</v>
      </c>
    </row>
    <row r="1499" customFormat="false" ht="12.75" hidden="false" customHeight="false" outlineLevel="0" collapsed="false">
      <c r="A1499" s="8" t="n">
        <v>36530</v>
      </c>
      <c r="B1499" s="9" t="n">
        <v>11206.6</v>
      </c>
      <c r="C1499" s="7" t="n">
        <f aca="false">100*(B1499-B1498)/B1498</f>
        <v>-3.4745908699397</v>
      </c>
      <c r="D1499" s="73" t="n">
        <v>0.808741</v>
      </c>
      <c r="E1499" s="73" t="n">
        <v>-3.521222</v>
      </c>
      <c r="G1499" s="74" t="n">
        <v>0.740827</v>
      </c>
      <c r="H1499" s="74" t="n">
        <v>-3.534488</v>
      </c>
      <c r="J1499" s="75" t="n">
        <v>0.724283</v>
      </c>
      <c r="K1499" s="76" t="n">
        <v>-3.539199</v>
      </c>
      <c r="M1499" s="77" t="n">
        <v>0.733806</v>
      </c>
      <c r="N1499" s="77" t="n">
        <v>-3.535206</v>
      </c>
    </row>
    <row r="1500" customFormat="false" ht="12.75" hidden="false" customHeight="false" outlineLevel="0" collapsed="false">
      <c r="A1500" s="8" t="n">
        <v>36532</v>
      </c>
      <c r="B1500" s="9" t="n">
        <v>10863.1</v>
      </c>
      <c r="C1500" s="7" t="n">
        <f aca="false">100*(B1500-B1499)/B1499</f>
        <v>-3.06515803187407</v>
      </c>
      <c r="D1500" s="73" t="n">
        <v>1.963214</v>
      </c>
      <c r="E1500" s="73" t="n">
        <v>-2.985072</v>
      </c>
      <c r="G1500" s="74" t="n">
        <v>1.84037</v>
      </c>
      <c r="H1500" s="74" t="n">
        <v>-3.020918</v>
      </c>
      <c r="J1500" s="75" t="n">
        <v>1.895842</v>
      </c>
      <c r="K1500" s="76" t="n">
        <v>-3.044251</v>
      </c>
      <c r="M1500" s="77" t="n">
        <v>1.915788</v>
      </c>
      <c r="N1500" s="77" t="n">
        <v>-3.041137</v>
      </c>
    </row>
    <row r="1501" customFormat="false" ht="12.75" hidden="false" customHeight="false" outlineLevel="0" collapsed="false">
      <c r="A1501" s="8" t="n">
        <v>36535</v>
      </c>
      <c r="B1501" s="9" t="n">
        <v>11102.4</v>
      </c>
      <c r="C1501" s="7" t="n">
        <f aca="false">100*(B1501-B1500)/B1500</f>
        <v>2.20287026723494</v>
      </c>
      <c r="D1501" s="73" t="n">
        <v>2.644925</v>
      </c>
      <c r="E1501" s="73" t="n">
        <v>2.177696</v>
      </c>
      <c r="G1501" s="74" t="n">
        <v>2.516878</v>
      </c>
      <c r="H1501" s="74" t="n">
        <v>2.174542</v>
      </c>
      <c r="J1501" s="75" t="n">
        <v>2.61924</v>
      </c>
      <c r="K1501" s="76" t="n">
        <v>2.135047</v>
      </c>
      <c r="M1501" s="77" t="n">
        <v>2.641444</v>
      </c>
      <c r="N1501" s="77" t="n">
        <v>2.136812</v>
      </c>
    </row>
    <row r="1502" customFormat="false" ht="12.75" hidden="false" customHeight="false" outlineLevel="0" collapsed="false">
      <c r="A1502" s="8" t="n">
        <v>36536</v>
      </c>
      <c r="B1502" s="9" t="n">
        <v>11173.3</v>
      </c>
      <c r="C1502" s="7" t="n">
        <f aca="false">100*(B1502-B1501)/B1501</f>
        <v>0.638600662919726</v>
      </c>
      <c r="D1502" s="73" t="n">
        <v>2.841631</v>
      </c>
      <c r="E1502" s="73" t="n">
        <v>0.381272</v>
      </c>
      <c r="G1502" s="74" t="n">
        <v>2.717808</v>
      </c>
      <c r="H1502" s="74" t="n">
        <v>0.423221</v>
      </c>
      <c r="J1502" s="75" t="n">
        <v>2.801242</v>
      </c>
      <c r="K1502" s="76" t="n">
        <v>0.409368</v>
      </c>
      <c r="M1502" s="77" t="n">
        <v>2.82042</v>
      </c>
      <c r="N1502" s="77" t="n">
        <v>0.412186</v>
      </c>
    </row>
    <row r="1503" customFormat="false" ht="12.75" hidden="false" customHeight="false" outlineLevel="0" collapsed="false">
      <c r="A1503" s="8" t="n">
        <v>36537</v>
      </c>
      <c r="B1503" s="9" t="n">
        <v>11012.4</v>
      </c>
      <c r="C1503" s="7" t="n">
        <f aca="false">100*(B1503-B1502)/B1502</f>
        <v>-1.44004009558501</v>
      </c>
      <c r="D1503" s="73" t="n">
        <v>2.56702</v>
      </c>
      <c r="E1503" s="73" t="n">
        <v>-1.483203</v>
      </c>
      <c r="G1503" s="74" t="n">
        <v>2.477257</v>
      </c>
      <c r="H1503" s="74" t="n">
        <v>-1.503248</v>
      </c>
      <c r="J1503" s="75" t="n">
        <v>2.532405</v>
      </c>
      <c r="K1503" s="76" t="n">
        <v>-1.494483</v>
      </c>
      <c r="M1503" s="77" t="n">
        <v>2.543164</v>
      </c>
      <c r="N1503" s="77" t="n">
        <v>-1.489595</v>
      </c>
    </row>
    <row r="1504" customFormat="false" ht="12.75" hidden="false" customHeight="false" outlineLevel="0" collapsed="false">
      <c r="A1504" s="8" t="n">
        <v>36538</v>
      </c>
      <c r="B1504" s="9" t="n">
        <v>10851.8</v>
      </c>
      <c r="C1504" s="7" t="n">
        <f aca="false">100*(B1504-B1503)/B1503</f>
        <v>-1.45835603501508</v>
      </c>
      <c r="D1504" s="73" t="n">
        <v>2.524434</v>
      </c>
      <c r="E1504" s="73" t="n">
        <v>-1.447715</v>
      </c>
      <c r="G1504" s="74" t="n">
        <v>2.453671</v>
      </c>
      <c r="H1504" s="74" t="n">
        <v>-1.472907</v>
      </c>
      <c r="J1504" s="75" t="n">
        <v>2.495766</v>
      </c>
      <c r="K1504" s="76" t="n">
        <v>-1.482128</v>
      </c>
      <c r="M1504" s="77" t="n">
        <v>2.500554</v>
      </c>
      <c r="N1504" s="77" t="n">
        <v>-1.478276</v>
      </c>
    </row>
    <row r="1505" customFormat="false" ht="12.75" hidden="false" customHeight="false" outlineLevel="0" collapsed="false">
      <c r="A1505" s="8" t="n">
        <v>36539</v>
      </c>
      <c r="B1505" s="9" t="n">
        <v>10931.9</v>
      </c>
      <c r="C1505" s="7" t="n">
        <f aca="false">100*(B1505-B1504)/B1504</f>
        <v>0.738126393777994</v>
      </c>
      <c r="D1505" s="73" t="n">
        <v>2.476569</v>
      </c>
      <c r="E1505" s="73" t="n">
        <v>0.693601</v>
      </c>
      <c r="G1505" s="74" t="n">
        <v>2.424116</v>
      </c>
      <c r="H1505" s="74" t="n">
        <v>0.686984</v>
      </c>
      <c r="J1505" s="75" t="n">
        <v>2.459533</v>
      </c>
      <c r="K1505" s="76" t="n">
        <v>0.666022</v>
      </c>
      <c r="M1505" s="77" t="n">
        <v>2.459447</v>
      </c>
      <c r="N1505" s="77" t="n">
        <v>0.668952</v>
      </c>
    </row>
    <row r="1506" customFormat="false" ht="12.75" hidden="false" customHeight="false" outlineLevel="0" collapsed="false">
      <c r="A1506" s="8" t="n">
        <v>36542</v>
      </c>
      <c r="B1506" s="9" t="n">
        <v>11184</v>
      </c>
      <c r="C1506" s="7" t="n">
        <f aca="false">100*(B1506-B1505)/B1505</f>
        <v>2.30609500635754</v>
      </c>
      <c r="D1506" s="73" t="n">
        <v>2.276539</v>
      </c>
      <c r="E1506" s="73" t="n">
        <v>2.159681</v>
      </c>
      <c r="G1506" s="74" t="n">
        <v>2.240427</v>
      </c>
      <c r="H1506" s="74" t="n">
        <v>2.173573</v>
      </c>
      <c r="J1506" s="75" t="n">
        <v>2.25523</v>
      </c>
      <c r="K1506" s="76" t="n">
        <v>2.162242</v>
      </c>
      <c r="M1506" s="77" t="n">
        <v>2.250682</v>
      </c>
      <c r="N1506" s="77" t="n">
        <v>2.165528</v>
      </c>
    </row>
    <row r="1507" customFormat="false" ht="12.75" hidden="false" customHeight="false" outlineLevel="0" collapsed="false">
      <c r="A1507" s="8" t="n">
        <v>36543</v>
      </c>
      <c r="B1507" s="9" t="n">
        <v>11285.6</v>
      </c>
      <c r="C1507" s="7" t="n">
        <f aca="false">100*(B1507-B1506)/B1506</f>
        <v>0.908440629470676</v>
      </c>
      <c r="D1507" s="73" t="n">
        <v>2.507802</v>
      </c>
      <c r="E1507" s="73" t="n">
        <v>0.748832</v>
      </c>
      <c r="G1507" s="74" t="n">
        <v>2.468977</v>
      </c>
      <c r="H1507" s="74" t="n">
        <v>0.75744</v>
      </c>
      <c r="J1507" s="75" t="n">
        <v>2.488593</v>
      </c>
      <c r="K1507" s="76" t="n">
        <v>0.765379</v>
      </c>
      <c r="M1507" s="77" t="n">
        <v>2.486254</v>
      </c>
      <c r="N1507" s="77" t="n">
        <v>0.769896</v>
      </c>
    </row>
    <row r="1508" customFormat="false" ht="12.75" hidden="false" customHeight="false" outlineLevel="0" collapsed="false">
      <c r="A1508" s="8" t="n">
        <v>36544</v>
      </c>
      <c r="B1508" s="9" t="n">
        <v>11066.3</v>
      </c>
      <c r="C1508" s="7" t="n">
        <f aca="false">100*(B1508-B1507)/B1507</f>
        <v>-1.94318423477707</v>
      </c>
      <c r="D1508" s="73" t="n">
        <v>2.311972</v>
      </c>
      <c r="E1508" s="73" t="n">
        <v>-1.996022</v>
      </c>
      <c r="G1508" s="74" t="n">
        <v>2.290162</v>
      </c>
      <c r="H1508" s="74" t="n">
        <v>-2.014499</v>
      </c>
      <c r="J1508" s="75" t="n">
        <v>2.295062</v>
      </c>
      <c r="K1508" s="76" t="n">
        <v>-2.003959</v>
      </c>
      <c r="M1508" s="77" t="n">
        <v>2.28885</v>
      </c>
      <c r="N1508" s="77" t="n">
        <v>-1.99898</v>
      </c>
    </row>
    <row r="1509" customFormat="false" ht="12.75" hidden="false" customHeight="false" outlineLevel="0" collapsed="false">
      <c r="A1509" s="8" t="n">
        <v>36545</v>
      </c>
      <c r="B1509" s="9" t="n">
        <v>11120.7</v>
      </c>
      <c r="C1509" s="7" t="n">
        <f aca="false">100*(B1509-B1508)/B1508</f>
        <v>0.491582552433979</v>
      </c>
      <c r="D1509" s="73" t="n">
        <v>2.47278</v>
      </c>
      <c r="E1509" s="73" t="n">
        <v>0.532722</v>
      </c>
      <c r="G1509" s="74" t="n">
        <v>2.452005</v>
      </c>
      <c r="H1509" s="74" t="n">
        <v>0.500436</v>
      </c>
      <c r="J1509" s="75" t="n">
        <v>2.459345</v>
      </c>
      <c r="K1509" s="76" t="n">
        <v>0.490499</v>
      </c>
      <c r="M1509" s="77" t="n">
        <v>2.451313</v>
      </c>
      <c r="N1509" s="77" t="n">
        <v>0.494387</v>
      </c>
    </row>
    <row r="1510" customFormat="false" ht="12.75" hidden="false" customHeight="false" outlineLevel="0" collapsed="false">
      <c r="A1510" s="8" t="n">
        <v>36546</v>
      </c>
      <c r="B1510" s="9" t="n">
        <v>11047.6</v>
      </c>
      <c r="C1510" s="7" t="n">
        <f aca="false">100*(B1510-B1509)/B1509</f>
        <v>-0.657332721861037</v>
      </c>
      <c r="D1510" s="73" t="n">
        <v>2.253922</v>
      </c>
      <c r="E1510" s="73" t="n">
        <v>-0.80543</v>
      </c>
      <c r="G1510" s="74" t="n">
        <v>2.244986</v>
      </c>
      <c r="H1510" s="74" t="n">
        <v>-0.78945</v>
      </c>
      <c r="J1510" s="75" t="n">
        <v>2.235142</v>
      </c>
      <c r="K1510" s="76" t="n">
        <v>-0.804592</v>
      </c>
      <c r="M1510" s="77" t="n">
        <v>2.223333</v>
      </c>
      <c r="N1510" s="77" t="n">
        <v>-0.801562</v>
      </c>
    </row>
    <row r="1511" customFormat="false" ht="12.75" hidden="false" customHeight="false" outlineLevel="0" collapsed="false">
      <c r="A1511" s="8" t="n">
        <v>36549</v>
      </c>
      <c r="B1511" s="9" t="n">
        <v>10969.3</v>
      </c>
      <c r="C1511" s="7" t="n">
        <f aca="false">100*(B1511-B1510)/B1510</f>
        <v>-0.708751221984875</v>
      </c>
      <c r="D1511" s="73" t="n">
        <v>2.095754</v>
      </c>
      <c r="E1511" s="73" t="n">
        <v>-0.738203</v>
      </c>
      <c r="G1511" s="74" t="n">
        <v>2.093449</v>
      </c>
      <c r="H1511" s="74" t="n">
        <v>-0.75482</v>
      </c>
      <c r="J1511" s="75" t="n">
        <v>2.075429</v>
      </c>
      <c r="K1511" s="76" t="n">
        <v>-0.761397</v>
      </c>
      <c r="M1511" s="77" t="n">
        <v>2.0607</v>
      </c>
      <c r="N1511" s="77" t="n">
        <v>-0.75748</v>
      </c>
    </row>
    <row r="1512" customFormat="false" ht="12.75" hidden="false" customHeight="false" outlineLevel="0" collapsed="false">
      <c r="A1512" s="8" t="n">
        <v>36550</v>
      </c>
      <c r="B1512" s="9" t="n">
        <v>10955</v>
      </c>
      <c r="C1512" s="7" t="n">
        <f aca="false">100*(B1512-B1511)/B1511</f>
        <v>-0.130363833608337</v>
      </c>
      <c r="D1512" s="73" t="n">
        <v>1.945567</v>
      </c>
      <c r="E1512" s="73" t="n">
        <v>-0.188402</v>
      </c>
      <c r="G1512" s="74" t="n">
        <v>1.952315</v>
      </c>
      <c r="H1512" s="74" t="n">
        <v>-0.195134</v>
      </c>
      <c r="J1512" s="75" t="n">
        <v>1.926582</v>
      </c>
      <c r="K1512" s="76" t="n">
        <v>-0.208384</v>
      </c>
      <c r="M1512" s="77" t="n">
        <v>1.909708</v>
      </c>
      <c r="N1512" s="77" t="n">
        <v>-0.204983</v>
      </c>
    </row>
    <row r="1513" customFormat="false" ht="12.75" hidden="false" customHeight="false" outlineLevel="0" collapsed="false">
      <c r="A1513" s="8" t="n">
        <v>36551</v>
      </c>
      <c r="B1513" s="9" t="n">
        <v>10863.5</v>
      </c>
      <c r="C1513" s="7" t="n">
        <f aca="false">100*(B1513-B1512)/B1512</f>
        <v>-0.835235052487449</v>
      </c>
      <c r="D1513" s="73" t="n">
        <v>1.762842</v>
      </c>
      <c r="E1513" s="73" t="n">
        <v>-0.921358</v>
      </c>
      <c r="G1513" s="74" t="n">
        <v>1.776267</v>
      </c>
      <c r="H1513" s="74" t="n">
        <v>-0.92227</v>
      </c>
      <c r="J1513" s="75" t="n">
        <v>1.741417</v>
      </c>
      <c r="K1513" s="76" t="n">
        <v>-0.933245</v>
      </c>
      <c r="M1513" s="77" t="n">
        <v>1.72312</v>
      </c>
      <c r="N1513" s="77" t="n">
        <v>-0.929771</v>
      </c>
    </row>
    <row r="1514" customFormat="false" ht="12.75" hidden="false" customHeight="false" outlineLevel="0" collapsed="false">
      <c r="A1514" s="8" t="n">
        <v>36552</v>
      </c>
      <c r="B1514" s="9" t="n">
        <v>11031.4</v>
      </c>
      <c r="C1514" s="7" t="n">
        <f aca="false">100*(B1514-B1513)/B1513</f>
        <v>1.54554241266626</v>
      </c>
      <c r="D1514" s="73" t="n">
        <v>1.680453</v>
      </c>
      <c r="E1514" s="73" t="n">
        <v>1.507544</v>
      </c>
      <c r="G1514" s="74" t="n">
        <v>1.693264</v>
      </c>
      <c r="H1514" s="74" t="n">
        <v>1.494888</v>
      </c>
      <c r="J1514" s="75" t="n">
        <v>1.657753</v>
      </c>
      <c r="K1514" s="76" t="n">
        <v>1.484033</v>
      </c>
      <c r="M1514" s="77" t="n">
        <v>1.639264</v>
      </c>
      <c r="N1514" s="77" t="n">
        <v>1.487646</v>
      </c>
    </row>
    <row r="1515" customFormat="false" ht="12.75" hidden="false" customHeight="false" outlineLevel="0" collapsed="false">
      <c r="A1515" s="8" t="n">
        <v>36553</v>
      </c>
      <c r="B1515" s="9" t="n">
        <v>11206.6</v>
      </c>
      <c r="C1515" s="7" t="n">
        <f aca="false">100*(B1515-B1514)/B1514</f>
        <v>1.5881937016154</v>
      </c>
      <c r="D1515" s="73" t="n">
        <v>1.746499</v>
      </c>
      <c r="E1515" s="73" t="n">
        <v>1.421298</v>
      </c>
      <c r="G1515" s="74" t="n">
        <v>1.74679</v>
      </c>
      <c r="H1515" s="74" t="n">
        <v>1.437049</v>
      </c>
      <c r="J1515" s="75" t="n">
        <v>1.713915</v>
      </c>
      <c r="K1515" s="76" t="n">
        <v>1.432792</v>
      </c>
      <c r="M1515" s="77" t="n">
        <v>1.698654</v>
      </c>
      <c r="N1515" s="77" t="n">
        <v>1.436487</v>
      </c>
    </row>
    <row r="1516" customFormat="false" ht="12.75" hidden="false" customHeight="false" outlineLevel="0" collapsed="false">
      <c r="A1516" s="8" t="n">
        <v>36556</v>
      </c>
      <c r="B1516" s="9" t="n">
        <v>11009.3</v>
      </c>
      <c r="C1516" s="7" t="n">
        <f aca="false">100*(B1516-B1515)/B1515</f>
        <v>-1.76056966430497</v>
      </c>
      <c r="D1516" s="73" t="n">
        <v>1.780321</v>
      </c>
      <c r="E1516" s="73" t="n">
        <v>-1.865281</v>
      </c>
      <c r="G1516" s="74" t="n">
        <v>1.779196</v>
      </c>
      <c r="H1516" s="74" t="n">
        <v>-1.870603</v>
      </c>
      <c r="J1516" s="75" t="n">
        <v>1.749254</v>
      </c>
      <c r="K1516" s="76" t="n">
        <v>-1.861317</v>
      </c>
      <c r="M1516" s="77" t="n">
        <v>1.736471</v>
      </c>
      <c r="N1516" s="77" t="n">
        <v>-1.856562</v>
      </c>
    </row>
    <row r="1517" customFormat="false" ht="12.75" hidden="false" customHeight="false" outlineLevel="0" collapsed="false">
      <c r="A1517" s="8" t="n">
        <v>36557</v>
      </c>
      <c r="B1517" s="9" t="n">
        <v>10835.1</v>
      </c>
      <c r="C1517" s="7" t="n">
        <f aca="false">100*(B1517-B1516)/B1516</f>
        <v>-1.58229860209095</v>
      </c>
      <c r="D1517" s="73" t="n">
        <v>1.952726</v>
      </c>
      <c r="E1517" s="73" t="n">
        <v>-1.531273</v>
      </c>
      <c r="G1517" s="74" t="n">
        <v>1.94106</v>
      </c>
      <c r="H1517" s="74" t="n">
        <v>-1.567996</v>
      </c>
      <c r="J1517" s="75" t="n">
        <v>1.919248</v>
      </c>
      <c r="K1517" s="76" t="n">
        <v>-1.573312</v>
      </c>
      <c r="M1517" s="77" t="n">
        <v>1.907169</v>
      </c>
      <c r="N1517" s="77" t="n">
        <v>-1.569093</v>
      </c>
    </row>
    <row r="1518" customFormat="false" ht="12.75" hidden="false" customHeight="false" outlineLevel="0" collapsed="false">
      <c r="A1518" s="8" t="n">
        <v>36558</v>
      </c>
      <c r="B1518" s="9" t="n">
        <v>10970</v>
      </c>
      <c r="C1518" s="7" t="n">
        <f aca="false">100*(B1518-B1517)/B1517</f>
        <v>1.24502773393877</v>
      </c>
      <c r="D1518" s="73" t="n">
        <v>1.994632</v>
      </c>
      <c r="E1518" s="73" t="n">
        <v>1.197587</v>
      </c>
      <c r="G1518" s="74" t="n">
        <v>1.990208</v>
      </c>
      <c r="H1518" s="74" t="n">
        <v>1.192712</v>
      </c>
      <c r="J1518" s="75" t="n">
        <v>1.973538</v>
      </c>
      <c r="K1518" s="76" t="n">
        <v>1.169403</v>
      </c>
      <c r="M1518" s="77" t="n">
        <v>1.960845</v>
      </c>
      <c r="N1518" s="77" t="n">
        <v>1.172171</v>
      </c>
    </row>
    <row r="1519" customFormat="false" ht="12.75" hidden="false" customHeight="false" outlineLevel="0" collapsed="false">
      <c r="A1519" s="8" t="n">
        <v>36559</v>
      </c>
      <c r="B1519" s="9" t="n">
        <v>11195.6</v>
      </c>
      <c r="C1519" s="7" t="n">
        <f aca="false">100*(B1519-B1518)/B1518</f>
        <v>2.05651777575205</v>
      </c>
      <c r="D1519" s="73" t="n">
        <v>1.942842</v>
      </c>
      <c r="E1519" s="73" t="n">
        <v>1.883364</v>
      </c>
      <c r="G1519" s="74" t="n">
        <v>1.938474</v>
      </c>
      <c r="H1519" s="74" t="n">
        <v>1.903069</v>
      </c>
      <c r="J1519" s="75" t="n">
        <v>1.913165</v>
      </c>
      <c r="K1519" s="76" t="n">
        <v>1.893289</v>
      </c>
      <c r="M1519" s="77" t="n">
        <v>1.900535</v>
      </c>
      <c r="N1519" s="77" t="n">
        <v>1.896604</v>
      </c>
    </row>
    <row r="1520" customFormat="false" ht="12.75" hidden="false" customHeight="false" outlineLevel="0" collapsed="false">
      <c r="A1520" s="8" t="n">
        <v>36560</v>
      </c>
      <c r="B1520" s="9" t="n">
        <v>11544.1</v>
      </c>
      <c r="C1520" s="7" t="n">
        <f aca="false">100*(B1520-B1519)/B1519</f>
        <v>3.112830040373</v>
      </c>
      <c r="D1520" s="73" t="n">
        <v>2.103253</v>
      </c>
      <c r="E1520" s="73" t="n">
        <v>2.978402</v>
      </c>
      <c r="G1520" s="74" t="n">
        <v>2.095541</v>
      </c>
      <c r="H1520" s="74" t="n">
        <v>2.980127</v>
      </c>
      <c r="J1520" s="75" t="n">
        <v>2.076976</v>
      </c>
      <c r="K1520" s="76" t="n">
        <v>2.989803</v>
      </c>
      <c r="M1520" s="77" t="n">
        <v>2.067517</v>
      </c>
      <c r="N1520" s="77" t="n">
        <v>2.994503</v>
      </c>
    </row>
    <row r="1521" customFormat="false" ht="12.75" hidden="false" customHeight="false" outlineLevel="0" collapsed="false">
      <c r="A1521" s="8" t="n">
        <v>36563</v>
      </c>
      <c r="B1521" s="9" t="n">
        <v>11580.1</v>
      </c>
      <c r="C1521" s="7" t="n">
        <f aca="false">100*(B1521-B1520)/B1520</f>
        <v>0.311847610467685</v>
      </c>
      <c r="D1521" s="73" t="n">
        <v>2.765044</v>
      </c>
      <c r="E1521" s="73" t="n">
        <v>0.150524</v>
      </c>
      <c r="G1521" s="74" t="n">
        <v>2.723537</v>
      </c>
      <c r="H1521" s="74" t="n">
        <v>0.154716</v>
      </c>
      <c r="J1521" s="75" t="n">
        <v>2.748282</v>
      </c>
      <c r="K1521" s="76" t="n">
        <v>0.173624</v>
      </c>
      <c r="M1521" s="77" t="n">
        <v>2.748043</v>
      </c>
      <c r="N1521" s="77" t="n">
        <v>0.178858</v>
      </c>
    </row>
    <row r="1522" customFormat="false" ht="12.75" hidden="false" customHeight="false" outlineLevel="0" collapsed="false">
      <c r="A1522" s="8" t="n">
        <v>36564</v>
      </c>
      <c r="B1522" s="9" t="n">
        <v>11506.8</v>
      </c>
      <c r="C1522" s="7" t="n">
        <f aca="false">100*(B1522-B1521)/B1521</f>
        <v>-0.632982444020355</v>
      </c>
      <c r="D1522" s="73" t="n">
        <v>2.487224</v>
      </c>
      <c r="E1522" s="73" t="n">
        <v>-0.636541</v>
      </c>
      <c r="G1522" s="74" t="n">
        <v>2.468041</v>
      </c>
      <c r="H1522" s="74" t="n">
        <v>-0.667818</v>
      </c>
      <c r="J1522" s="75" t="n">
        <v>2.471762</v>
      </c>
      <c r="K1522" s="76" t="n">
        <v>-0.655398</v>
      </c>
      <c r="M1522" s="77" t="n">
        <v>2.465325</v>
      </c>
      <c r="N1522" s="77" t="n">
        <v>-0.650161</v>
      </c>
    </row>
    <row r="1523" customFormat="false" ht="12.75" hidden="false" customHeight="false" outlineLevel="0" collapsed="false">
      <c r="A1523" s="8" t="n">
        <v>36565</v>
      </c>
      <c r="B1523" s="9" t="n">
        <v>11834.8</v>
      </c>
      <c r="C1523" s="7" t="n">
        <f aca="false">100*(B1523-B1522)/B1522</f>
        <v>2.85048840685508</v>
      </c>
      <c r="D1523" s="73" t="n">
        <v>2.278563</v>
      </c>
      <c r="E1523" s="73" t="n">
        <v>2.815069</v>
      </c>
      <c r="G1523" s="74" t="n">
        <v>2.277498</v>
      </c>
      <c r="H1523" s="74" t="n">
        <v>2.800299</v>
      </c>
      <c r="J1523" s="75" t="n">
        <v>2.264741</v>
      </c>
      <c r="K1523" s="76" t="n">
        <v>2.792821</v>
      </c>
      <c r="M1523" s="77" t="n">
        <v>2.253435</v>
      </c>
      <c r="N1523" s="77" t="n">
        <v>2.796663</v>
      </c>
    </row>
    <row r="1524" customFormat="false" ht="12.75" hidden="false" customHeight="false" outlineLevel="0" collapsed="false">
      <c r="A1524" s="8" t="n">
        <v>36566</v>
      </c>
      <c r="B1524" s="9" t="n">
        <v>11939.5</v>
      </c>
      <c r="C1524" s="7" t="n">
        <f aca="false">100*(B1524-B1523)/B1523</f>
        <v>0.884679082029276</v>
      </c>
      <c r="D1524" s="73" t="n">
        <v>2.827898</v>
      </c>
      <c r="E1524" s="73" t="n">
        <v>0.662993</v>
      </c>
      <c r="G1524" s="74" t="n">
        <v>2.790839</v>
      </c>
      <c r="H1524" s="74" t="n">
        <v>0.689008</v>
      </c>
      <c r="J1524" s="75" t="n">
        <v>2.803687</v>
      </c>
      <c r="K1524" s="76" t="n">
        <v>0.691668</v>
      </c>
      <c r="M1524" s="77" t="n">
        <v>2.799251</v>
      </c>
      <c r="N1524" s="77" t="n">
        <v>0.695669</v>
      </c>
    </row>
    <row r="1525" customFormat="false" ht="12.75" hidden="false" customHeight="false" outlineLevel="0" collapsed="false">
      <c r="A1525" s="8" t="n">
        <v>36567</v>
      </c>
      <c r="B1525" s="9" t="n">
        <v>12020.6</v>
      </c>
      <c r="C1525" s="7" t="n">
        <f aca="false">100*(B1525-B1524)/B1524</f>
        <v>0.679257925373762</v>
      </c>
      <c r="D1525" s="73" t="n">
        <v>2.583581</v>
      </c>
      <c r="E1525" s="73" t="n">
        <v>0.642186</v>
      </c>
      <c r="G1525" s="74" t="n">
        <v>2.570252</v>
      </c>
      <c r="H1525" s="74" t="n">
        <v>0.618581</v>
      </c>
      <c r="J1525" s="75" t="n">
        <v>2.565085</v>
      </c>
      <c r="K1525" s="76" t="n">
        <v>0.632069</v>
      </c>
      <c r="M1525" s="77" t="n">
        <v>2.55554</v>
      </c>
      <c r="N1525" s="77" t="n">
        <v>0.637284</v>
      </c>
    </row>
    <row r="1526" customFormat="false" ht="12.75" hidden="false" customHeight="false" outlineLevel="0" collapsed="false">
      <c r="A1526" s="8" t="n">
        <v>36570</v>
      </c>
      <c r="B1526" s="9" t="n">
        <v>12432.6</v>
      </c>
      <c r="C1526" s="7" t="n">
        <f aca="false">100*(B1526-B1525)/B1525</f>
        <v>3.42744954494784</v>
      </c>
      <c r="D1526" s="73" t="n">
        <v>2.364591</v>
      </c>
      <c r="E1526" s="73" t="n">
        <v>3.346889</v>
      </c>
      <c r="G1526" s="74" t="n">
        <v>2.36349</v>
      </c>
      <c r="H1526" s="74" t="n">
        <v>3.339108</v>
      </c>
      <c r="J1526" s="75" t="n">
        <v>2.344889</v>
      </c>
      <c r="K1526" s="76" t="n">
        <v>3.340659</v>
      </c>
      <c r="M1526" s="77" t="n">
        <v>2.331768</v>
      </c>
      <c r="N1526" s="77" t="n">
        <v>3.344971</v>
      </c>
    </row>
    <row r="1527" customFormat="false" ht="12.75" hidden="false" customHeight="false" outlineLevel="0" collapsed="false">
      <c r="A1527" s="8" t="n">
        <v>36571</v>
      </c>
      <c r="B1527" s="9" t="n">
        <v>12458.6</v>
      </c>
      <c r="C1527" s="7" t="n">
        <f aca="false">100*(B1527-B1526)/B1526</f>
        <v>0.209127616106044</v>
      </c>
      <c r="D1527" s="73" t="n">
        <v>3.224003</v>
      </c>
      <c r="E1527" s="73" t="n">
        <v>-0.003832</v>
      </c>
      <c r="G1527" s="74" t="n">
        <v>3.174319</v>
      </c>
      <c r="H1527" s="74" t="n">
        <v>0.015693</v>
      </c>
      <c r="J1527" s="75" t="n">
        <v>3.204797</v>
      </c>
      <c r="K1527" s="76" t="n">
        <v>0.028271</v>
      </c>
      <c r="M1527" s="77" t="n">
        <v>3.202622</v>
      </c>
      <c r="N1527" s="77" t="n">
        <v>0.032948</v>
      </c>
    </row>
    <row r="1528" customFormat="false" ht="12.75" hidden="false" customHeight="false" outlineLevel="0" collapsed="false">
      <c r="A1528" s="8" t="n">
        <v>36572</v>
      </c>
      <c r="B1528" s="9" t="n">
        <v>12165.1</v>
      </c>
      <c r="C1528" s="7" t="n">
        <f aca="false">100*(B1528-B1527)/B1527</f>
        <v>-2.35580241760712</v>
      </c>
      <c r="D1528" s="73" t="n">
        <v>2.891414</v>
      </c>
      <c r="E1528" s="73" t="n">
        <v>-2.346142</v>
      </c>
      <c r="G1528" s="74" t="n">
        <v>2.870958</v>
      </c>
      <c r="H1528" s="74" t="n">
        <v>-2.381207</v>
      </c>
      <c r="J1528" s="75" t="n">
        <v>2.875367</v>
      </c>
      <c r="K1528" s="76" t="n">
        <v>-2.367477</v>
      </c>
      <c r="M1528" s="77" t="n">
        <v>2.865254</v>
      </c>
      <c r="N1528" s="77" t="n">
        <v>-2.362118</v>
      </c>
    </row>
    <row r="1529" customFormat="false" ht="12.75" hidden="false" customHeight="false" outlineLevel="0" collapsed="false">
      <c r="A1529" s="8" t="n">
        <v>36573</v>
      </c>
      <c r="B1529" s="9" t="n">
        <v>12235.1</v>
      </c>
      <c r="C1529" s="7" t="n">
        <f aca="false">100*(B1529-B1528)/B1528</f>
        <v>0.575416560488611</v>
      </c>
      <c r="D1529" s="73" t="n">
        <v>3.134287</v>
      </c>
      <c r="E1529" s="73" t="n">
        <v>0.616759</v>
      </c>
      <c r="G1529" s="74" t="n">
        <v>3.123165</v>
      </c>
      <c r="H1529" s="74" t="n">
        <v>0.586958</v>
      </c>
      <c r="J1529" s="75" t="n">
        <v>3.131998</v>
      </c>
      <c r="K1529" s="76" t="n">
        <v>0.571269</v>
      </c>
      <c r="M1529" s="77" t="n">
        <v>3.119346</v>
      </c>
      <c r="N1529" s="77" t="n">
        <v>0.57478</v>
      </c>
    </row>
    <row r="1530" customFormat="false" ht="12.75" hidden="false" customHeight="false" outlineLevel="0" collapsed="false">
      <c r="A1530" s="8" t="n">
        <v>36574</v>
      </c>
      <c r="B1530" s="9" t="n">
        <v>12326.7</v>
      </c>
      <c r="C1530" s="7" t="n">
        <f aca="false">100*(B1530-B1529)/B1529</f>
        <v>0.748665724023509</v>
      </c>
      <c r="D1530" s="73" t="n">
        <v>2.849108</v>
      </c>
      <c r="E1530" s="73" t="n">
        <v>0.58558</v>
      </c>
      <c r="G1530" s="74" t="n">
        <v>2.856854</v>
      </c>
      <c r="H1530" s="74" t="n">
        <v>0.606057</v>
      </c>
      <c r="J1530" s="75" t="n">
        <v>2.842493</v>
      </c>
      <c r="K1530" s="76" t="n">
        <v>0.588972</v>
      </c>
      <c r="M1530" s="77" t="n">
        <v>2.82408</v>
      </c>
      <c r="N1530" s="77" t="n">
        <v>0.591834</v>
      </c>
    </row>
    <row r="1531" customFormat="false" ht="12.75" hidden="false" customHeight="false" outlineLevel="0" collapsed="false">
      <c r="A1531" s="8" t="n">
        <v>36577</v>
      </c>
      <c r="B1531" s="9" t="n">
        <v>12368</v>
      </c>
      <c r="C1531" s="7" t="n">
        <f aca="false">100*(B1531-B1530)/B1530</f>
        <v>0.335045064778077</v>
      </c>
      <c r="D1531" s="73" t="n">
        <v>2.592926</v>
      </c>
      <c r="E1531" s="73" t="n">
        <v>0.242947</v>
      </c>
      <c r="G1531" s="74" t="n">
        <v>2.619635</v>
      </c>
      <c r="H1531" s="74" t="n">
        <v>0.238597</v>
      </c>
      <c r="J1531" s="75" t="n">
        <v>2.586731</v>
      </c>
      <c r="K1531" s="76" t="n">
        <v>0.238721</v>
      </c>
      <c r="M1531" s="77" t="n">
        <v>2.564294</v>
      </c>
      <c r="N1531" s="77" t="n">
        <v>0.242908</v>
      </c>
    </row>
    <row r="1532" customFormat="false" ht="12.75" hidden="false" customHeight="false" outlineLevel="0" collapsed="false">
      <c r="A1532" s="8" t="n">
        <v>36578</v>
      </c>
      <c r="B1532" s="9" t="n">
        <v>12260.3</v>
      </c>
      <c r="C1532" s="7" t="n">
        <f aca="false">100*(B1532-B1531)/B1531</f>
        <v>-0.870795601552399</v>
      </c>
      <c r="D1532" s="73" t="n">
        <v>2.338366</v>
      </c>
      <c r="E1532" s="73" t="n">
        <v>-0.939131</v>
      </c>
      <c r="G1532" s="74" t="n">
        <v>2.37772</v>
      </c>
      <c r="H1532" s="74" t="n">
        <v>-0.948874</v>
      </c>
      <c r="J1532" s="75" t="n">
        <v>2.33055</v>
      </c>
      <c r="K1532" s="76" t="n">
        <v>-0.949612</v>
      </c>
      <c r="M1532" s="77" t="n">
        <v>2.305107</v>
      </c>
      <c r="N1532" s="77" t="n">
        <v>-0.945417</v>
      </c>
    </row>
    <row r="1533" customFormat="false" ht="12.75" hidden="false" customHeight="false" outlineLevel="0" collapsed="false">
      <c r="A1533" s="8" t="n">
        <v>36579</v>
      </c>
      <c r="B1533" s="9" t="n">
        <v>12076.9</v>
      </c>
      <c r="C1533" s="7" t="n">
        <f aca="false">100*(B1533-B1532)/B1532</f>
        <v>-1.49588509253444</v>
      </c>
      <c r="D1533" s="73" t="n">
        <v>2.193299</v>
      </c>
      <c r="E1533" s="73" t="n">
        <v>-1.519701</v>
      </c>
      <c r="G1533" s="74" t="n">
        <v>2.238388</v>
      </c>
      <c r="H1533" s="74" t="n">
        <v>-1.536884</v>
      </c>
      <c r="J1533" s="75" t="n">
        <v>2.185346</v>
      </c>
      <c r="K1533" s="76" t="n">
        <v>-1.545285</v>
      </c>
      <c r="M1533" s="77" t="n">
        <v>2.158115</v>
      </c>
      <c r="N1533" s="77" t="n">
        <v>-1.541472</v>
      </c>
    </row>
    <row r="1534" customFormat="false" ht="12.75" hidden="false" customHeight="false" outlineLevel="0" collapsed="false">
      <c r="A1534" s="8" t="n">
        <v>36580</v>
      </c>
      <c r="B1534" s="9" t="n">
        <v>12312.3</v>
      </c>
      <c r="C1534" s="7" t="n">
        <f aca="false">100*(B1534-B1533)/B1533</f>
        <v>1.94917569906184</v>
      </c>
      <c r="D1534" s="73" t="n">
        <v>2.204209</v>
      </c>
      <c r="E1534" s="73" t="n">
        <v>1.921722</v>
      </c>
      <c r="G1534" s="74" t="n">
        <v>2.248469</v>
      </c>
      <c r="H1534" s="74" t="n">
        <v>1.909624</v>
      </c>
      <c r="J1534" s="75" t="n">
        <v>2.201896</v>
      </c>
      <c r="K1534" s="76" t="n">
        <v>1.891689</v>
      </c>
      <c r="M1534" s="77" t="n">
        <v>2.174793</v>
      </c>
      <c r="N1534" s="77" t="n">
        <v>1.894864</v>
      </c>
    </row>
    <row r="1535" customFormat="false" ht="12.75" hidden="false" customHeight="false" outlineLevel="0" collapsed="false">
      <c r="A1535" s="8" t="n">
        <v>36581</v>
      </c>
      <c r="B1535" s="9" t="n">
        <v>12352.3</v>
      </c>
      <c r="C1535" s="7" t="n">
        <f aca="false">100*(B1535-B1534)/B1534</f>
        <v>0.324878373658861</v>
      </c>
      <c r="D1535" s="73" t="n">
        <v>2.348939</v>
      </c>
      <c r="E1535" s="73" t="n">
        <v>0.121548</v>
      </c>
      <c r="G1535" s="74" t="n">
        <v>2.376442</v>
      </c>
      <c r="H1535" s="74" t="n">
        <v>0.146995</v>
      </c>
      <c r="J1535" s="75" t="n">
        <v>2.33347</v>
      </c>
      <c r="K1535" s="76" t="n">
        <v>0.140821</v>
      </c>
      <c r="M1535" s="77" t="n">
        <v>2.309998</v>
      </c>
      <c r="N1535" s="77" t="n">
        <v>0.144291</v>
      </c>
    </row>
    <row r="1536" customFormat="false" ht="12.75" hidden="false" customHeight="false" outlineLevel="0" collapsed="false">
      <c r="A1536" s="8" t="n">
        <v>36584</v>
      </c>
      <c r="B1536" s="9" t="n">
        <v>12690.9</v>
      </c>
      <c r="C1536" s="7" t="n">
        <f aca="false">100*(B1536-B1535)/B1535</f>
        <v>2.74118989985671</v>
      </c>
      <c r="D1536" s="73" t="n">
        <v>2.118</v>
      </c>
      <c r="E1536" s="73" t="n">
        <v>2.705673</v>
      </c>
      <c r="G1536" s="74" t="n">
        <v>2.155897</v>
      </c>
      <c r="H1536" s="74" t="n">
        <v>2.68501</v>
      </c>
      <c r="J1536" s="75" t="n">
        <v>2.101398</v>
      </c>
      <c r="K1536" s="76" t="n">
        <v>2.690961</v>
      </c>
      <c r="M1536" s="77" t="n">
        <v>2.075883</v>
      </c>
      <c r="N1536" s="77" t="n">
        <v>2.695686</v>
      </c>
    </row>
    <row r="1537" customFormat="false" ht="12.75" hidden="false" customHeight="false" outlineLevel="0" collapsed="false">
      <c r="A1537" s="8" t="n">
        <v>36585</v>
      </c>
      <c r="B1537" s="9" t="n">
        <v>12467</v>
      </c>
      <c r="C1537" s="7" t="n">
        <f aca="false">100*(B1537-B1536)/B1536</f>
        <v>-1.76425627812054</v>
      </c>
      <c r="D1537" s="73" t="n">
        <v>2.626759</v>
      </c>
      <c r="E1537" s="73" t="n">
        <v>-1.955086</v>
      </c>
      <c r="G1537" s="74" t="n">
        <v>2.623021</v>
      </c>
      <c r="H1537" s="74" t="n">
        <v>-1.938721</v>
      </c>
      <c r="J1537" s="75" t="n">
        <v>2.60343</v>
      </c>
      <c r="K1537" s="76" t="n">
        <v>-1.931172</v>
      </c>
      <c r="M1537" s="77" t="n">
        <v>2.586852</v>
      </c>
      <c r="N1537" s="77" t="n">
        <v>-1.926766</v>
      </c>
    </row>
    <row r="1538" customFormat="false" ht="12.75" hidden="false" customHeight="false" outlineLevel="0" collapsed="false">
      <c r="A1538" s="8" t="n">
        <v>36586</v>
      </c>
      <c r="B1538" s="9" t="n">
        <v>12585.8</v>
      </c>
      <c r="C1538" s="7" t="n">
        <f aca="false">100*(B1538-B1537)/B1537</f>
        <v>0.952915697441239</v>
      </c>
      <c r="D1538" s="73" t="n">
        <v>2.735729</v>
      </c>
      <c r="E1538" s="73" t="n">
        <v>1.035181</v>
      </c>
      <c r="G1538" s="74" t="n">
        <v>2.72341</v>
      </c>
      <c r="H1538" s="74" t="n">
        <v>0.988026</v>
      </c>
      <c r="J1538" s="75" t="n">
        <v>2.70581</v>
      </c>
      <c r="K1538" s="76" t="n">
        <v>0.989161</v>
      </c>
      <c r="M1538" s="77" t="n">
        <v>2.687386</v>
      </c>
      <c r="N1538" s="77" t="n">
        <v>0.99389</v>
      </c>
    </row>
    <row r="1539" customFormat="false" ht="12.75" hidden="false" customHeight="false" outlineLevel="0" collapsed="false">
      <c r="A1539" s="8" t="n">
        <v>36587</v>
      </c>
      <c r="B1539" s="9" t="n">
        <v>12538.7</v>
      </c>
      <c r="C1539" s="7" t="n">
        <f aca="false">100*(B1539-B1538)/B1538</f>
        <v>-0.374231276517969</v>
      </c>
      <c r="D1539" s="73" t="n">
        <v>2.563671</v>
      </c>
      <c r="E1539" s="73" t="n">
        <v>-0.538804</v>
      </c>
      <c r="G1539" s="74" t="n">
        <v>2.556073</v>
      </c>
      <c r="H1539" s="74" t="n">
        <v>-0.520164</v>
      </c>
      <c r="J1539" s="75" t="n">
        <v>2.527005</v>
      </c>
      <c r="K1539" s="76" t="n">
        <v>-0.532258</v>
      </c>
      <c r="M1539" s="77" t="n">
        <v>2.506333</v>
      </c>
      <c r="N1539" s="77" t="n">
        <v>-0.529072</v>
      </c>
    </row>
    <row r="1540" customFormat="false" ht="12.75" hidden="false" customHeight="false" outlineLevel="0" collapsed="false">
      <c r="A1540" s="8" t="n">
        <v>36588</v>
      </c>
      <c r="B1540" s="9" t="n">
        <v>12709.6</v>
      </c>
      <c r="C1540" s="7" t="n">
        <f aca="false">100*(B1540-B1539)/B1539</f>
        <v>1.36298021325974</v>
      </c>
      <c r="D1540" s="73" t="n">
        <v>2.335041</v>
      </c>
      <c r="E1540" s="73" t="n">
        <v>1.332891</v>
      </c>
      <c r="G1540" s="74" t="n">
        <v>2.340373</v>
      </c>
      <c r="H1540" s="74" t="n">
        <v>1.314736</v>
      </c>
      <c r="J1540" s="75" t="n">
        <v>2.299578</v>
      </c>
      <c r="K1540" s="76" t="n">
        <v>1.312001</v>
      </c>
      <c r="M1540" s="77" t="n">
        <v>2.27563</v>
      </c>
      <c r="N1540" s="77" t="n">
        <v>1.316169</v>
      </c>
    </row>
    <row r="1541" customFormat="false" ht="12.75" hidden="false" customHeight="false" outlineLevel="0" collapsed="false">
      <c r="A1541" s="8" t="n">
        <v>36591</v>
      </c>
      <c r="B1541" s="9" t="n">
        <v>12745</v>
      </c>
      <c r="C1541" s="7" t="n">
        <f aca="false">100*(B1541-B1540)/B1540</f>
        <v>0.278529615408822</v>
      </c>
      <c r="D1541" s="73" t="n">
        <v>2.277695</v>
      </c>
      <c r="E1541" s="73" t="n">
        <v>0.132484</v>
      </c>
      <c r="G1541" s="74" t="n">
        <v>2.281484</v>
      </c>
      <c r="H1541" s="74" t="n">
        <v>0.142387</v>
      </c>
      <c r="J1541" s="75" t="n">
        <v>2.238197</v>
      </c>
      <c r="K1541" s="76" t="n">
        <v>0.139907</v>
      </c>
      <c r="M1541" s="77" t="n">
        <v>2.215128</v>
      </c>
      <c r="N1541" s="77" t="n">
        <v>0.143776</v>
      </c>
    </row>
    <row r="1542" customFormat="false" ht="12.75" hidden="false" customHeight="false" outlineLevel="0" collapsed="false">
      <c r="A1542" s="8" t="n">
        <v>36592</v>
      </c>
      <c r="B1542" s="9" t="n">
        <v>12816.8</v>
      </c>
      <c r="C1542" s="7" t="n">
        <f aca="false">100*(B1542-B1541)/B1541</f>
        <v>0.5633581796783</v>
      </c>
      <c r="D1542" s="73" t="n">
        <v>2.055185</v>
      </c>
      <c r="E1542" s="73" t="n">
        <v>0.514185</v>
      </c>
      <c r="G1542" s="74" t="n">
        <v>2.070437</v>
      </c>
      <c r="H1542" s="74" t="n">
        <v>0.498379</v>
      </c>
      <c r="J1542" s="75" t="n">
        <v>2.016541</v>
      </c>
      <c r="K1542" s="76" t="n">
        <v>0.500837</v>
      </c>
      <c r="M1542" s="77" t="n">
        <v>1.991764</v>
      </c>
      <c r="N1542" s="77" t="n">
        <v>0.505294</v>
      </c>
    </row>
    <row r="1543" customFormat="false" ht="12.75" hidden="false" customHeight="false" outlineLevel="0" collapsed="false">
      <c r="A1543" s="8" t="n">
        <v>36593</v>
      </c>
      <c r="B1543" s="9" t="n">
        <v>12667.2</v>
      </c>
      <c r="C1543" s="7" t="n">
        <f aca="false">100*(B1543-B1542)/B1542</f>
        <v>-1.16721802634042</v>
      </c>
      <c r="D1543" s="73" t="n">
        <v>1.882254</v>
      </c>
      <c r="E1543" s="73" t="n">
        <v>-1.258762</v>
      </c>
      <c r="G1543" s="74" t="n">
        <v>1.901887</v>
      </c>
      <c r="H1543" s="74" t="n">
        <v>-1.262151</v>
      </c>
      <c r="J1543" s="75" t="n">
        <v>1.841872</v>
      </c>
      <c r="K1543" s="76" t="n">
        <v>-1.264513</v>
      </c>
      <c r="M1543" s="77" t="n">
        <v>1.817016</v>
      </c>
      <c r="N1543" s="77" t="n">
        <v>-1.260488</v>
      </c>
    </row>
    <row r="1544" customFormat="false" ht="12.75" hidden="false" customHeight="false" outlineLevel="0" collapsed="false">
      <c r="A1544" s="8" t="n">
        <v>36594</v>
      </c>
      <c r="B1544" s="9" t="n">
        <v>12668.3</v>
      </c>
      <c r="C1544" s="7" t="n">
        <f aca="false">100*(B1544-B1543)/B1543</f>
        <v>0.00868384489072996</v>
      </c>
      <c r="D1544" s="73" t="n">
        <v>1.858003</v>
      </c>
      <c r="E1544" s="73" t="n">
        <v>0.004704</v>
      </c>
      <c r="G1544" s="74" t="n">
        <v>1.87488</v>
      </c>
      <c r="H1544" s="74" t="n">
        <v>-0.017283</v>
      </c>
      <c r="J1544" s="75" t="n">
        <v>1.818646</v>
      </c>
      <c r="K1544" s="76" t="n">
        <v>-0.025717</v>
      </c>
      <c r="M1544" s="77" t="n">
        <v>1.794333</v>
      </c>
      <c r="N1544" s="77" t="n">
        <v>-0.021853</v>
      </c>
    </row>
    <row r="1545" customFormat="false" ht="12.75" hidden="false" customHeight="false" outlineLevel="0" collapsed="false">
      <c r="A1545" s="8" t="n">
        <v>36595</v>
      </c>
      <c r="B1545" s="9" t="n">
        <v>12563.2</v>
      </c>
      <c r="C1545" s="7" t="n">
        <f aca="false">100*(B1545-B1544)/B1544</f>
        <v>-0.829629863517588</v>
      </c>
      <c r="D1545" s="73" t="n">
        <v>1.681842</v>
      </c>
      <c r="E1545" s="73" t="n">
        <v>-0.934526</v>
      </c>
      <c r="G1545" s="74" t="n">
        <v>1.70318</v>
      </c>
      <c r="H1545" s="74" t="n">
        <v>-0.930015</v>
      </c>
      <c r="J1545" s="75" t="n">
        <v>1.641113</v>
      </c>
      <c r="K1545" s="76" t="n">
        <v>-0.942946</v>
      </c>
      <c r="M1545" s="77" t="n">
        <v>1.616719</v>
      </c>
      <c r="N1545" s="77" t="n">
        <v>-0.939652</v>
      </c>
    </row>
    <row r="1546" customFormat="false" ht="12.75" hidden="false" customHeight="false" outlineLevel="0" collapsed="false">
      <c r="A1546" s="8" t="n">
        <v>36598</v>
      </c>
      <c r="B1546" s="9" t="n">
        <v>12513.7</v>
      </c>
      <c r="C1546" s="7" t="n">
        <f aca="false">100*(B1546-B1545)/B1545</f>
        <v>-0.394007896077433</v>
      </c>
      <c r="D1546" s="73" t="n">
        <v>1.611115</v>
      </c>
      <c r="E1546" s="73" t="n">
        <v>-0.428519</v>
      </c>
      <c r="G1546" s="74" t="n">
        <v>1.62891</v>
      </c>
      <c r="H1546" s="74" t="n">
        <v>-0.442377</v>
      </c>
      <c r="J1546" s="75" t="n">
        <v>1.570228</v>
      </c>
      <c r="K1546" s="76" t="n">
        <v>-0.452426</v>
      </c>
      <c r="M1546" s="77" t="n">
        <v>1.546768</v>
      </c>
      <c r="N1546" s="77" t="n">
        <v>-0.448751</v>
      </c>
    </row>
    <row r="1547" customFormat="false" ht="12.75" hidden="false" customHeight="false" outlineLevel="0" collapsed="false">
      <c r="A1547" s="8" t="n">
        <v>36599</v>
      </c>
      <c r="B1547" s="9" t="n">
        <v>12359.7</v>
      </c>
      <c r="C1547" s="7" t="n">
        <f aca="false">100*(B1547-B1546)/B1546</f>
        <v>-1.23065120627792</v>
      </c>
      <c r="D1547" s="73" t="n">
        <v>1.481152</v>
      </c>
      <c r="E1547" s="73" t="n">
        <v>-1.307861</v>
      </c>
      <c r="G1547" s="74" t="n">
        <v>1.500218</v>
      </c>
      <c r="H1547" s="74" t="n">
        <v>-1.310125</v>
      </c>
      <c r="J1547" s="75" t="n">
        <v>1.439943</v>
      </c>
      <c r="K1547" s="76" t="n">
        <v>-1.322946</v>
      </c>
      <c r="M1547" s="77" t="n">
        <v>1.41717</v>
      </c>
      <c r="N1547" s="77" t="n">
        <v>-1.31957</v>
      </c>
    </row>
    <row r="1548" customFormat="false" ht="12.75" hidden="false" customHeight="false" outlineLevel="0" collapsed="false">
      <c r="A1548" s="8" t="n">
        <v>36600</v>
      </c>
      <c r="B1548" s="9" t="n">
        <v>12555.8</v>
      </c>
      <c r="C1548" s="7" t="n">
        <f aca="false">100*(B1548-B1547)/B1547</f>
        <v>1.58660808919309</v>
      </c>
      <c r="D1548" s="73" t="n">
        <v>1.515136</v>
      </c>
      <c r="E1548" s="73" t="n">
        <v>1.559758</v>
      </c>
      <c r="G1548" s="74" t="n">
        <v>1.52533</v>
      </c>
      <c r="H1548" s="74" t="n">
        <v>1.545817</v>
      </c>
      <c r="J1548" s="75" t="n">
        <v>1.475602</v>
      </c>
      <c r="K1548" s="76" t="n">
        <v>1.531732</v>
      </c>
      <c r="M1548" s="77" t="n">
        <v>1.454977</v>
      </c>
      <c r="N1548" s="77" t="n">
        <v>1.535162</v>
      </c>
    </row>
    <row r="1549" customFormat="false" ht="12.75" hidden="false" customHeight="false" outlineLevel="0" collapsed="false">
      <c r="A1549" s="8" t="n">
        <v>36601</v>
      </c>
      <c r="B1549" s="9" t="n">
        <v>12279.5</v>
      </c>
      <c r="C1549" s="7" t="n">
        <f aca="false">100*(B1549-B1548)/B1548</f>
        <v>-2.20057662594179</v>
      </c>
      <c r="D1549" s="73" t="n">
        <v>1.615749</v>
      </c>
      <c r="E1549" s="73" t="n">
        <v>-2.380023</v>
      </c>
      <c r="G1549" s="74" t="n">
        <v>1.610206</v>
      </c>
      <c r="H1549" s="74" t="n">
        <v>-2.360326</v>
      </c>
      <c r="J1549" s="75" t="n">
        <v>1.565842</v>
      </c>
      <c r="K1549" s="76" t="n">
        <v>-2.366619</v>
      </c>
      <c r="M1549" s="77" t="n">
        <v>1.549524</v>
      </c>
      <c r="N1549" s="77" t="n">
        <v>-2.363092</v>
      </c>
    </row>
    <row r="1550" customFormat="false" ht="12.75" hidden="false" customHeight="false" outlineLevel="0" collapsed="false">
      <c r="A1550" s="8" t="n">
        <v>36602</v>
      </c>
      <c r="B1550" s="9" t="n">
        <v>12260.9</v>
      </c>
      <c r="C1550" s="7" t="n">
        <f aca="false">100*(B1550-B1549)/B1549</f>
        <v>-0.15147196547091</v>
      </c>
      <c r="D1550" s="73" t="n">
        <v>2.020338</v>
      </c>
      <c r="E1550" s="73" t="n">
        <v>-0.080177</v>
      </c>
      <c r="G1550" s="74" t="n">
        <v>1.980984</v>
      </c>
      <c r="H1550" s="74" t="n">
        <v>-0.120962</v>
      </c>
      <c r="J1550" s="75" t="n">
        <v>1.965589</v>
      </c>
      <c r="K1550" s="76" t="n">
        <v>-0.128236</v>
      </c>
      <c r="M1550" s="77" t="n">
        <v>1.953384</v>
      </c>
      <c r="N1550" s="77" t="n">
        <v>-0.12409</v>
      </c>
    </row>
    <row r="1551" customFormat="false" ht="12.75" hidden="false" customHeight="false" outlineLevel="0" collapsed="false">
      <c r="A1551" s="8" t="n">
        <v>36605</v>
      </c>
      <c r="B1551" s="9" t="n">
        <v>12369.8</v>
      </c>
      <c r="C1551" s="7" t="n">
        <f aca="false">100*(B1551-B1550)/B1550</f>
        <v>0.888189284636525</v>
      </c>
      <c r="D1551" s="73" t="n">
        <v>1.826214</v>
      </c>
      <c r="E1551" s="73" t="n">
        <v>0.762841</v>
      </c>
      <c r="G1551" s="74" t="n">
        <v>1.79986</v>
      </c>
      <c r="H1551" s="74" t="n">
        <v>0.775187</v>
      </c>
      <c r="J1551" s="75" t="n">
        <v>1.773502</v>
      </c>
      <c r="K1551" s="76" t="n">
        <v>0.75575</v>
      </c>
      <c r="M1551" s="77" t="n">
        <v>1.759201</v>
      </c>
      <c r="N1551" s="77" t="n">
        <v>0.758561</v>
      </c>
    </row>
    <row r="1552" customFormat="false" ht="12.75" hidden="false" customHeight="false" outlineLevel="0" collapsed="false">
      <c r="A1552" s="8" t="n">
        <v>36606</v>
      </c>
      <c r="B1552" s="9" t="n">
        <v>12362.4</v>
      </c>
      <c r="C1552" s="7" t="n">
        <f aca="false">100*(B1552-B1551)/B1551</f>
        <v>-0.0598231175928442</v>
      </c>
      <c r="D1552" s="73" t="n">
        <v>1.710504</v>
      </c>
      <c r="E1552" s="73" t="n">
        <v>-0.177949</v>
      </c>
      <c r="G1552" s="74" t="n">
        <v>1.691357</v>
      </c>
      <c r="H1552" s="74" t="n">
        <v>-0.174452</v>
      </c>
      <c r="J1552" s="75" t="n">
        <v>1.656902</v>
      </c>
      <c r="K1552" s="76" t="n">
        <v>-0.177787</v>
      </c>
      <c r="M1552" s="77" t="n">
        <v>1.642586</v>
      </c>
      <c r="N1552" s="77" t="n">
        <v>-0.173898</v>
      </c>
    </row>
    <row r="1553" customFormat="false" ht="12.75" hidden="false" customHeight="false" outlineLevel="0" collapsed="false">
      <c r="A1553" s="8" t="n">
        <v>36607</v>
      </c>
      <c r="B1553" s="9" t="n">
        <v>12308.3</v>
      </c>
      <c r="C1553" s="7" t="n">
        <f aca="false">100*(B1553-B1552)/B1552</f>
        <v>-0.437617291140882</v>
      </c>
      <c r="D1553" s="73" t="n">
        <v>1.554324</v>
      </c>
      <c r="E1553" s="73" t="n">
        <v>-0.483965</v>
      </c>
      <c r="G1553" s="74" t="n">
        <v>1.54104</v>
      </c>
      <c r="H1553" s="74" t="n">
        <v>-0.498624</v>
      </c>
      <c r="J1553" s="75" t="n">
        <v>1.500133</v>
      </c>
      <c r="K1553" s="76" t="n">
        <v>-0.500328</v>
      </c>
      <c r="M1553" s="77" t="n">
        <v>1.485144</v>
      </c>
      <c r="N1553" s="77" t="n">
        <v>-0.496137</v>
      </c>
    </row>
    <row r="1554" customFormat="false" ht="12.75" hidden="false" customHeight="false" outlineLevel="0" collapsed="false">
      <c r="A1554" s="8" t="n">
        <v>36608</v>
      </c>
      <c r="B1554" s="9" t="n">
        <v>12172.2</v>
      </c>
      <c r="C1554" s="7" t="n">
        <f aca="false">100*(B1554-B1553)/B1553</f>
        <v>-1.10575790320352</v>
      </c>
      <c r="D1554" s="73" t="n">
        <v>1.435804</v>
      </c>
      <c r="E1554" s="73" t="n">
        <v>-1.160211</v>
      </c>
      <c r="G1554" s="74" t="n">
        <v>1.42615</v>
      </c>
      <c r="H1554" s="74" t="n">
        <v>-1.16982</v>
      </c>
      <c r="J1554" s="75" t="n">
        <v>1.382008</v>
      </c>
      <c r="K1554" s="76" t="n">
        <v>-1.178517</v>
      </c>
      <c r="M1554" s="77" t="n">
        <v>1.366979</v>
      </c>
      <c r="N1554" s="77" t="n">
        <v>-1.174807</v>
      </c>
    </row>
    <row r="1555" customFormat="false" ht="12.75" hidden="false" customHeight="false" outlineLevel="0" collapsed="false">
      <c r="A1555" s="8" t="n">
        <v>36609</v>
      </c>
      <c r="B1555" s="9" t="n">
        <v>12073.3</v>
      </c>
      <c r="C1555" s="7" t="n">
        <f aca="false">100*(B1555-B1554)/B1554</f>
        <v>-0.812507188511538</v>
      </c>
      <c r="D1555" s="73" t="n">
        <v>1.439405</v>
      </c>
      <c r="E1555" s="73" t="n">
        <v>-0.846297</v>
      </c>
      <c r="G1555" s="74" t="n">
        <v>1.426559</v>
      </c>
      <c r="H1555" s="74" t="n">
        <v>-0.858688</v>
      </c>
      <c r="J1555" s="75" t="n">
        <v>1.388562</v>
      </c>
      <c r="K1555" s="76" t="n">
        <v>-0.872465</v>
      </c>
      <c r="M1555" s="77" t="n">
        <v>1.374675</v>
      </c>
      <c r="N1555" s="77" t="n">
        <v>-0.869033</v>
      </c>
    </row>
    <row r="1556" customFormat="false" ht="12.75" hidden="false" customHeight="false" outlineLevel="0" collapsed="false">
      <c r="A1556" s="8" t="n">
        <v>36612</v>
      </c>
      <c r="B1556" s="9" t="n">
        <v>12213.8</v>
      </c>
      <c r="C1556" s="7" t="n">
        <f aca="false">100*(B1556-B1555)/B1555</f>
        <v>1.16372491365244</v>
      </c>
      <c r="D1556" s="73" t="n">
        <v>1.381101</v>
      </c>
      <c r="E1556" s="73" t="n">
        <v>1.098393</v>
      </c>
      <c r="G1556" s="74" t="n">
        <v>1.368506</v>
      </c>
      <c r="H1556" s="74" t="n">
        <v>1.094744</v>
      </c>
      <c r="J1556" s="75" t="n">
        <v>1.332798</v>
      </c>
      <c r="K1556" s="76" t="n">
        <v>1.078519</v>
      </c>
      <c r="M1556" s="77" t="n">
        <v>1.319527</v>
      </c>
      <c r="N1556" s="77" t="n">
        <v>1.081704</v>
      </c>
    </row>
    <row r="1557" customFormat="false" ht="12.75" hidden="false" customHeight="false" outlineLevel="0" collapsed="false">
      <c r="A1557" s="8" t="n">
        <v>36613</v>
      </c>
      <c r="B1557" s="9" t="n">
        <v>12162</v>
      </c>
      <c r="C1557" s="7" t="n">
        <f aca="false">100*(B1557-B1556)/B1556</f>
        <v>-0.424110432461636</v>
      </c>
      <c r="D1557" s="73" t="n">
        <v>1.377335</v>
      </c>
      <c r="E1557" s="73" t="n">
        <v>-0.572768</v>
      </c>
      <c r="G1557" s="74" t="n">
        <v>1.359018</v>
      </c>
      <c r="H1557" s="74" t="n">
        <v>-0.560758</v>
      </c>
      <c r="J1557" s="75" t="n">
        <v>1.322596</v>
      </c>
      <c r="K1557" s="76" t="n">
        <v>-0.56658</v>
      </c>
      <c r="M1557" s="77" t="n">
        <v>1.311775</v>
      </c>
      <c r="N1557" s="77" t="n">
        <v>-0.562938</v>
      </c>
    </row>
    <row r="1558" customFormat="false" ht="12.75" hidden="false" customHeight="false" outlineLevel="0" collapsed="false">
      <c r="A1558" s="8" t="n">
        <v>36614</v>
      </c>
      <c r="B1558" s="9" t="n">
        <v>12211.1</v>
      </c>
      <c r="C1558" s="7" t="n">
        <f aca="false">100*(B1558-B1557)/B1557</f>
        <v>0.403716493997701</v>
      </c>
      <c r="D1558" s="73" t="n">
        <v>1.288244</v>
      </c>
      <c r="E1558" s="73" t="n">
        <v>0.38161</v>
      </c>
      <c r="G1558" s="74" t="n">
        <v>1.268663</v>
      </c>
      <c r="H1558" s="74" t="n">
        <v>0.361092</v>
      </c>
      <c r="J1558" s="75" t="n">
        <v>1.230865</v>
      </c>
      <c r="K1558" s="76" t="n">
        <v>0.359319</v>
      </c>
      <c r="M1558" s="77" t="n">
        <v>1.2203</v>
      </c>
      <c r="N1558" s="77" t="n">
        <v>0.363572</v>
      </c>
    </row>
    <row r="1559" customFormat="false" ht="12.75" hidden="false" customHeight="false" outlineLevel="0" collapsed="false">
      <c r="A1559" s="8" t="n">
        <v>36615</v>
      </c>
      <c r="B1559" s="9" t="n">
        <v>12088.6</v>
      </c>
      <c r="C1559" s="7" t="n">
        <f aca="false">100*(B1559-B1558)/B1558</f>
        <v>-1.00318562619256</v>
      </c>
      <c r="D1559" s="73" t="n">
        <v>1.191545</v>
      </c>
      <c r="E1559" s="73" t="n">
        <v>-1.106293</v>
      </c>
      <c r="G1559" s="74" t="n">
        <v>1.170425</v>
      </c>
      <c r="H1559" s="74" t="n">
        <v>-1.104825</v>
      </c>
      <c r="J1559" s="75" t="n">
        <v>1.130354</v>
      </c>
      <c r="K1559" s="76" t="n">
        <v>-1.111836</v>
      </c>
      <c r="M1559" s="77" t="n">
        <v>1.120889</v>
      </c>
      <c r="N1559" s="77" t="n">
        <v>-1.108149</v>
      </c>
    </row>
    <row r="1560" customFormat="false" ht="12.75" hidden="false" customHeight="false" outlineLevel="0" collapsed="false">
      <c r="A1560" s="8" t="n">
        <v>36616</v>
      </c>
      <c r="B1560" s="9" t="n">
        <v>11833.4</v>
      </c>
      <c r="C1560" s="7" t="n">
        <f aca="false">100*(B1560-B1559)/B1559</f>
        <v>-2.11107986036432</v>
      </c>
      <c r="D1560" s="73" t="n">
        <v>1.211187</v>
      </c>
      <c r="E1560" s="73" t="n">
        <v>-2.126934</v>
      </c>
      <c r="G1560" s="74" t="n">
        <v>1.183058</v>
      </c>
      <c r="H1560" s="74" t="n">
        <v>-2.145962</v>
      </c>
      <c r="J1560" s="75" t="n">
        <v>1.1495</v>
      </c>
      <c r="K1560" s="76" t="n">
        <v>-2.154565</v>
      </c>
      <c r="M1560" s="77" t="n">
        <v>1.141422</v>
      </c>
      <c r="N1560" s="77" t="n">
        <v>-2.150744</v>
      </c>
    </row>
    <row r="1561" customFormat="false" ht="12.75" hidden="false" customHeight="false" outlineLevel="0" collapsed="false">
      <c r="A1561" s="8" t="n">
        <v>36619</v>
      </c>
      <c r="B1561" s="9" t="n">
        <v>11935</v>
      </c>
      <c r="C1561" s="7" t="n">
        <f aca="false">100*(B1561-B1560)/B1560</f>
        <v>0.85858671218754</v>
      </c>
      <c r="D1561" s="73" t="n">
        <v>1.550745</v>
      </c>
      <c r="E1561" s="73" t="n">
        <v>0.855965</v>
      </c>
      <c r="G1561" s="74" t="n">
        <v>1.507698</v>
      </c>
      <c r="H1561" s="74" t="n">
        <v>0.839362</v>
      </c>
      <c r="J1561" s="75" t="n">
        <v>1.50079</v>
      </c>
      <c r="K1561" s="76" t="n">
        <v>0.817958</v>
      </c>
      <c r="M1561" s="77" t="n">
        <v>1.496547</v>
      </c>
      <c r="N1561" s="77" t="n">
        <v>0.820973</v>
      </c>
    </row>
    <row r="1562" customFormat="false" ht="12.75" hidden="false" customHeight="false" outlineLevel="0" collapsed="false">
      <c r="A1562" s="8" t="n">
        <v>36620</v>
      </c>
      <c r="B1562" s="9" t="n">
        <v>11686.4</v>
      </c>
      <c r="C1562" s="7" t="n">
        <f aca="false">100*(B1562-B1561)/B1561</f>
        <v>-2.08294930875576</v>
      </c>
      <c r="D1562" s="73" t="n">
        <v>1.481297</v>
      </c>
      <c r="E1562" s="73" t="n">
        <v>-2.252513</v>
      </c>
      <c r="G1562" s="74" t="n">
        <v>1.438386</v>
      </c>
      <c r="H1562" s="74" t="n">
        <v>-2.231619</v>
      </c>
      <c r="J1562" s="75" t="n">
        <v>1.423685</v>
      </c>
      <c r="K1562" s="76" t="n">
        <v>-2.246077</v>
      </c>
      <c r="M1562" s="77" t="n">
        <v>1.419514</v>
      </c>
      <c r="N1562" s="77" t="n">
        <v>-2.24306</v>
      </c>
    </row>
    <row r="1563" customFormat="false" ht="12.75" hidden="false" customHeight="false" outlineLevel="0" collapsed="false">
      <c r="A1563" s="8" t="n">
        <v>36621</v>
      </c>
      <c r="B1563" s="9" t="n">
        <v>11584.2</v>
      </c>
      <c r="C1563" s="7" t="n">
        <f aca="false">100*(B1563-B1562)/B1562</f>
        <v>-0.874520810514777</v>
      </c>
      <c r="D1563" s="73" t="n">
        <v>1.843615</v>
      </c>
      <c r="E1563" s="73" t="n">
        <v>-0.828273</v>
      </c>
      <c r="G1563" s="74" t="n">
        <v>1.771866</v>
      </c>
      <c r="H1563" s="74" t="n">
        <v>-0.861404</v>
      </c>
      <c r="J1563" s="75" t="n">
        <v>1.784446</v>
      </c>
      <c r="K1563" s="76" t="n">
        <v>-0.87224</v>
      </c>
      <c r="M1563" s="77" t="n">
        <v>1.783303</v>
      </c>
      <c r="N1563" s="77" t="n">
        <v>-0.868397</v>
      </c>
    </row>
    <row r="1564" customFormat="false" ht="12.75" hidden="false" customHeight="false" outlineLevel="0" collapsed="false">
      <c r="A1564" s="8" t="n">
        <v>36622</v>
      </c>
      <c r="B1564" s="9" t="n">
        <v>11374.6</v>
      </c>
      <c r="C1564" s="7" t="n">
        <f aca="false">100*(B1564-B1563)/B1563</f>
        <v>-1.80936102622538</v>
      </c>
      <c r="D1564" s="73" t="n">
        <v>1.736077</v>
      </c>
      <c r="E1564" s="73" t="n">
        <v>-1.898162</v>
      </c>
      <c r="G1564" s="74" t="n">
        <v>1.67926</v>
      </c>
      <c r="H1564" s="74" t="n">
        <v>-1.893574</v>
      </c>
      <c r="J1564" s="75" t="n">
        <v>1.685258</v>
      </c>
      <c r="K1564" s="76" t="n">
        <v>-1.915555</v>
      </c>
      <c r="M1564" s="77" t="n">
        <v>1.681673</v>
      </c>
      <c r="N1564" s="77" t="n">
        <v>-1.912812</v>
      </c>
    </row>
    <row r="1565" customFormat="false" ht="12.75" hidden="false" customHeight="false" outlineLevel="0" collapsed="false">
      <c r="A1565" s="8" t="n">
        <v>36623</v>
      </c>
      <c r="B1565" s="9" t="n">
        <v>11607.9</v>
      </c>
      <c r="C1565" s="7" t="n">
        <f aca="false">100*(B1565-B1564)/B1564</f>
        <v>2.05106113621577</v>
      </c>
      <c r="D1565" s="73" t="n">
        <v>1.925629</v>
      </c>
      <c r="E1565" s="73" t="n">
        <v>2.037978</v>
      </c>
      <c r="G1565" s="74" t="n">
        <v>1.859253</v>
      </c>
      <c r="H1565" s="74" t="n">
        <v>2.02301</v>
      </c>
      <c r="J1565" s="75" t="n">
        <v>1.882368</v>
      </c>
      <c r="K1565" s="76" t="n">
        <v>2.003665</v>
      </c>
      <c r="M1565" s="77" t="n">
        <v>1.879615</v>
      </c>
      <c r="N1565" s="77" t="n">
        <v>2.006787</v>
      </c>
    </row>
    <row r="1566" customFormat="false" ht="12.75" hidden="false" customHeight="false" outlineLevel="0" collapsed="false">
      <c r="A1566" s="8" t="n">
        <v>36626</v>
      </c>
      <c r="B1566" s="9" t="n">
        <v>11790.6</v>
      </c>
      <c r="C1566" s="7" t="n">
        <f aca="false">100*(B1566-B1565)/B1565</f>
        <v>1.57392810069005</v>
      </c>
      <c r="D1566" s="73" t="n">
        <v>2.147202</v>
      </c>
      <c r="E1566" s="73" t="n">
        <v>1.357447</v>
      </c>
      <c r="G1566" s="74" t="n">
        <v>2.067935</v>
      </c>
      <c r="H1566" s="74" t="n">
        <v>1.386665</v>
      </c>
      <c r="J1566" s="75" t="n">
        <v>2.091764</v>
      </c>
      <c r="K1566" s="76" t="n">
        <v>1.379184</v>
      </c>
      <c r="M1566" s="77" t="n">
        <v>2.09162</v>
      </c>
      <c r="N1566" s="77" t="n">
        <v>1.382532</v>
      </c>
    </row>
    <row r="1567" customFormat="false" ht="12.75" hidden="false" customHeight="false" outlineLevel="0" collapsed="false">
      <c r="A1567" s="8" t="n">
        <v>36627</v>
      </c>
      <c r="B1567" s="9" t="n">
        <v>11768.7</v>
      </c>
      <c r="C1567" s="7" t="n">
        <f aca="false">100*(B1567-B1566)/B1566</f>
        <v>-0.185741183654773</v>
      </c>
      <c r="D1567" s="73" t="n">
        <v>2.117816</v>
      </c>
      <c r="E1567" s="73" t="n">
        <v>-0.276172</v>
      </c>
      <c r="G1567" s="74" t="n">
        <v>2.054634</v>
      </c>
      <c r="H1567" s="74" t="n">
        <v>-0.286185</v>
      </c>
      <c r="J1567" s="75" t="n">
        <v>2.070901</v>
      </c>
      <c r="K1567" s="76" t="n">
        <v>-0.274127</v>
      </c>
      <c r="M1567" s="77" t="n">
        <v>2.069759</v>
      </c>
      <c r="N1567" s="77" t="n">
        <v>-0.26915</v>
      </c>
    </row>
    <row r="1568" customFormat="false" ht="12.75" hidden="false" customHeight="false" outlineLevel="0" collapsed="false">
      <c r="A1568" s="8" t="n">
        <v>36628</v>
      </c>
      <c r="B1568" s="9" t="n">
        <v>11515.3</v>
      </c>
      <c r="C1568" s="7" t="n">
        <f aca="false">100*(B1568-B1567)/B1567</f>
        <v>-2.15316899912481</v>
      </c>
      <c r="D1568" s="73" t="n">
        <v>1.919347</v>
      </c>
      <c r="E1568" s="73" t="n">
        <v>-2.175226</v>
      </c>
      <c r="G1568" s="74" t="n">
        <v>1.872276</v>
      </c>
      <c r="H1568" s="74" t="n">
        <v>-2.197234</v>
      </c>
      <c r="J1568" s="75" t="n">
        <v>1.873033</v>
      </c>
      <c r="K1568" s="76" t="n">
        <v>-2.195651</v>
      </c>
      <c r="M1568" s="77" t="n">
        <v>1.868026</v>
      </c>
      <c r="N1568" s="77" t="n">
        <v>-2.191177</v>
      </c>
    </row>
    <row r="1569" customFormat="false" ht="12.75" hidden="false" customHeight="false" outlineLevel="0" collapsed="false">
      <c r="A1569" s="8" t="n">
        <v>36629</v>
      </c>
      <c r="B1569" s="9" t="n">
        <v>11542.1</v>
      </c>
      <c r="C1569" s="7" t="n">
        <f aca="false">100*(B1569-B1568)/B1568</f>
        <v>0.232733841063638</v>
      </c>
      <c r="D1569" s="73" t="n">
        <v>2.198093</v>
      </c>
      <c r="E1569" s="73" t="n">
        <v>0.254082</v>
      </c>
      <c r="G1569" s="74" t="n">
        <v>2.147698</v>
      </c>
      <c r="H1569" s="74" t="n">
        <v>0.229718</v>
      </c>
      <c r="J1569" s="75" t="n">
        <v>2.162569</v>
      </c>
      <c r="K1569" s="76" t="n">
        <v>0.212713</v>
      </c>
      <c r="M1569" s="77" t="n">
        <v>2.158103</v>
      </c>
      <c r="N1569" s="77" t="n">
        <v>0.216083</v>
      </c>
    </row>
    <row r="1570" customFormat="false" ht="12.75" hidden="false" customHeight="false" outlineLevel="0" collapsed="false">
      <c r="A1570" s="8" t="n">
        <v>36630</v>
      </c>
      <c r="B1570" s="9" t="n">
        <v>11647.2</v>
      </c>
      <c r="C1570" s="7" t="n">
        <f aca="false">100*(B1570-B1569)/B1569</f>
        <v>0.910579530588024</v>
      </c>
      <c r="D1570" s="73" t="n">
        <v>1.989288</v>
      </c>
      <c r="E1570" s="73" t="n">
        <v>0.768773</v>
      </c>
      <c r="G1570" s="74" t="n">
        <v>1.953214</v>
      </c>
      <c r="H1570" s="74" t="n">
        <v>0.784249</v>
      </c>
      <c r="J1570" s="75" t="n">
        <v>1.95172</v>
      </c>
      <c r="K1570" s="76" t="n">
        <v>0.766782</v>
      </c>
      <c r="M1570" s="77" t="n">
        <v>1.943791</v>
      </c>
      <c r="N1570" s="77" t="n">
        <v>0.769677</v>
      </c>
    </row>
    <row r="1571" customFormat="false" ht="12.75" hidden="false" customHeight="false" outlineLevel="0" collapsed="false">
      <c r="A1571" s="8" t="n">
        <v>36633</v>
      </c>
      <c r="B1571" s="9" t="n">
        <v>11363.9</v>
      </c>
      <c r="C1571" s="7" t="n">
        <f aca="false">100*(B1571-B1570)/B1570</f>
        <v>-2.43234425441309</v>
      </c>
      <c r="D1571" s="73" t="n">
        <v>1.855791</v>
      </c>
      <c r="E1571" s="73" t="n">
        <v>-2.541151</v>
      </c>
      <c r="G1571" s="74" t="n">
        <v>1.830481</v>
      </c>
      <c r="H1571" s="74" t="n">
        <v>-2.540911</v>
      </c>
      <c r="J1571" s="75" t="n">
        <v>1.817238</v>
      </c>
      <c r="K1571" s="76" t="n">
        <v>-2.541991</v>
      </c>
      <c r="M1571" s="77" t="n">
        <v>1.807913</v>
      </c>
      <c r="N1571" s="77" t="n">
        <v>-2.537929</v>
      </c>
    </row>
    <row r="1572" customFormat="false" ht="12.75" hidden="false" customHeight="false" outlineLevel="0" collapsed="false">
      <c r="A1572" s="8" t="n">
        <v>36634</v>
      </c>
      <c r="B1572" s="9" t="n">
        <v>11217.3</v>
      </c>
      <c r="C1572" s="7" t="n">
        <f aca="false">100*(B1572-B1571)/B1571</f>
        <v>-1.29005007083836</v>
      </c>
      <c r="D1572" s="73" t="n">
        <v>2.310303</v>
      </c>
      <c r="E1572" s="73" t="n">
        <v>-1.226272</v>
      </c>
      <c r="G1572" s="74" t="n">
        <v>2.260869</v>
      </c>
      <c r="H1572" s="74" t="n">
        <v>-1.263108</v>
      </c>
      <c r="J1572" s="75" t="n">
        <v>2.273911</v>
      </c>
      <c r="K1572" s="76" t="n">
        <v>-1.275201</v>
      </c>
      <c r="M1572" s="77" t="n">
        <v>2.26742</v>
      </c>
      <c r="N1572" s="77" t="n">
        <v>-1.271393</v>
      </c>
    </row>
    <row r="1573" customFormat="false" ht="12.75" hidden="false" customHeight="false" outlineLevel="0" collapsed="false">
      <c r="A1573" s="8" t="n">
        <v>36635</v>
      </c>
      <c r="B1573" s="9" t="n">
        <v>11261.5</v>
      </c>
      <c r="C1573" s="7" t="n">
        <f aca="false">100*(B1573-B1572)/B1572</f>
        <v>0.394034215007183</v>
      </c>
      <c r="D1573" s="73" t="n">
        <v>2.229152</v>
      </c>
      <c r="E1573" s="73" t="n">
        <v>0.315001</v>
      </c>
      <c r="G1573" s="74" t="n">
        <v>2.197716</v>
      </c>
      <c r="H1573" s="74" t="n">
        <v>0.31889</v>
      </c>
      <c r="J1573" s="75" t="n">
        <v>2.206</v>
      </c>
      <c r="K1573" s="76" t="n">
        <v>0.293108</v>
      </c>
      <c r="M1573" s="77" t="n">
        <v>2.196361</v>
      </c>
      <c r="N1573" s="77" t="n">
        <v>0.295627</v>
      </c>
    </row>
    <row r="1574" customFormat="false" ht="12.75" hidden="false" customHeight="false" outlineLevel="0" collapsed="false">
      <c r="A1574" s="8" t="n">
        <v>36636</v>
      </c>
      <c r="B1574" s="9" t="n">
        <v>11339.8</v>
      </c>
      <c r="C1574" s="7" t="n">
        <f aca="false">100*(B1574-B1573)/B1573</f>
        <v>0.695289259867684</v>
      </c>
      <c r="D1574" s="73" t="n">
        <v>2.020175</v>
      </c>
      <c r="E1574" s="73" t="n">
        <v>0.569295</v>
      </c>
      <c r="G1574" s="74" t="n">
        <v>2.002692</v>
      </c>
      <c r="H1574" s="74" t="n">
        <v>0.578482</v>
      </c>
      <c r="J1574" s="75" t="n">
        <v>1.994382</v>
      </c>
      <c r="K1574" s="76" t="n">
        <v>0.56657</v>
      </c>
      <c r="M1574" s="77" t="n">
        <v>1.981744</v>
      </c>
      <c r="N1574" s="77" t="n">
        <v>0.569874</v>
      </c>
    </row>
    <row r="1575" customFormat="false" ht="12.75" hidden="false" customHeight="false" outlineLevel="0" collapsed="false">
      <c r="A1575" s="8" t="n">
        <v>36641</v>
      </c>
      <c r="B1575" s="9" t="n">
        <v>11502</v>
      </c>
      <c r="C1575" s="7" t="n">
        <f aca="false">100*(B1575-B1574)/B1574</f>
        <v>1.43036032381524</v>
      </c>
      <c r="D1575" s="73" t="n">
        <v>1.857082</v>
      </c>
      <c r="E1575" s="73" t="n">
        <v>1.335839</v>
      </c>
      <c r="G1575" s="74" t="n">
        <v>1.848991</v>
      </c>
      <c r="H1575" s="74" t="n">
        <v>1.33263</v>
      </c>
      <c r="J1575" s="75" t="n">
        <v>1.829027</v>
      </c>
      <c r="K1575" s="76" t="n">
        <v>1.3315</v>
      </c>
      <c r="M1575" s="77" t="n">
        <v>1.815018</v>
      </c>
      <c r="N1575" s="77" t="n">
        <v>1.335598</v>
      </c>
    </row>
    <row r="1576" customFormat="false" ht="12.75" hidden="false" customHeight="false" outlineLevel="0" collapsed="false">
      <c r="A1576" s="8" t="n">
        <v>36642</v>
      </c>
      <c r="B1576" s="9" t="n">
        <v>11425.5</v>
      </c>
      <c r="C1576" s="7" t="n">
        <f aca="false">100*(B1576-B1575)/B1575</f>
        <v>-0.66510172143975</v>
      </c>
      <c r="D1576" s="73" t="n">
        <v>1.855237</v>
      </c>
      <c r="E1576" s="73" t="n">
        <v>-0.785438</v>
      </c>
      <c r="G1576" s="74" t="n">
        <v>1.844272</v>
      </c>
      <c r="H1576" s="74" t="n">
        <v>-0.784555</v>
      </c>
      <c r="J1576" s="75" t="n">
        <v>1.824274</v>
      </c>
      <c r="K1576" s="76" t="n">
        <v>-0.780738</v>
      </c>
      <c r="M1576" s="77" t="n">
        <v>1.811897</v>
      </c>
      <c r="N1576" s="77" t="n">
        <v>-0.776385</v>
      </c>
    </row>
    <row r="1577" customFormat="false" ht="12.75" hidden="false" customHeight="false" outlineLevel="0" collapsed="false">
      <c r="A1577" s="8" t="n">
        <v>36643</v>
      </c>
      <c r="B1577" s="9" t="n">
        <v>11481.5</v>
      </c>
      <c r="C1577" s="7" t="n">
        <f aca="false">100*(B1577-B1576)/B1576</f>
        <v>0.49013172290053</v>
      </c>
      <c r="D1577" s="73" t="n">
        <v>1.739619</v>
      </c>
      <c r="E1577" s="73" t="n">
        <v>0.486335</v>
      </c>
      <c r="G1577" s="74" t="n">
        <v>1.732621</v>
      </c>
      <c r="H1577" s="74" t="n">
        <v>0.461181</v>
      </c>
      <c r="J1577" s="75" t="n">
        <v>1.705878</v>
      </c>
      <c r="K1577" s="76" t="n">
        <v>0.459835</v>
      </c>
      <c r="M1577" s="77" t="n">
        <v>1.692015</v>
      </c>
      <c r="N1577" s="77" t="n">
        <v>0.464166</v>
      </c>
    </row>
    <row r="1578" customFormat="false" ht="12.75" hidden="false" customHeight="false" outlineLevel="0" collapsed="false">
      <c r="A1578" s="8" t="n">
        <v>36644</v>
      </c>
      <c r="B1578" s="9" t="n">
        <v>11273</v>
      </c>
      <c r="C1578" s="7" t="n">
        <f aca="false">100*(B1578-B1577)/B1577</f>
        <v>-1.81596481295998</v>
      </c>
      <c r="D1578" s="73" t="n">
        <v>1.600105</v>
      </c>
      <c r="E1578" s="73" t="n">
        <v>-1.929556</v>
      </c>
      <c r="G1578" s="74" t="n">
        <v>1.594994</v>
      </c>
      <c r="H1578" s="74" t="n">
        <v>-1.925114</v>
      </c>
      <c r="J1578" s="75" t="n">
        <v>1.561389</v>
      </c>
      <c r="K1578" s="76" t="n">
        <v>-1.933094</v>
      </c>
      <c r="M1578" s="77" t="n">
        <v>1.547329</v>
      </c>
      <c r="N1578" s="77" t="n">
        <v>-1.929498</v>
      </c>
    </row>
    <row r="1579" customFormat="false" ht="12.75" hidden="false" customHeight="false" outlineLevel="0" collapsed="false">
      <c r="A1579" s="8" t="n">
        <v>36648</v>
      </c>
      <c r="B1579" s="9" t="n">
        <v>11467.9</v>
      </c>
      <c r="C1579" s="7" t="n">
        <f aca="false">100*(B1579-B1578)/B1578</f>
        <v>1.7289097844407</v>
      </c>
      <c r="D1579" s="73" t="n">
        <v>1.816959</v>
      </c>
      <c r="E1579" s="73" t="n">
        <v>1.752904</v>
      </c>
      <c r="G1579" s="74" t="n">
        <v>1.794673</v>
      </c>
      <c r="H1579" s="74" t="n">
        <v>1.725569</v>
      </c>
      <c r="J1579" s="75" t="n">
        <v>1.778699</v>
      </c>
      <c r="K1579" s="76" t="n">
        <v>1.713849</v>
      </c>
      <c r="M1579" s="77" t="n">
        <v>1.766875</v>
      </c>
      <c r="N1579" s="77" t="n">
        <v>1.717573</v>
      </c>
    </row>
    <row r="1580" customFormat="false" ht="12.75" hidden="false" customHeight="false" outlineLevel="0" collapsed="false">
      <c r="A1580" s="8" t="n">
        <v>36649</v>
      </c>
      <c r="B1580" s="9" t="n">
        <v>11867.2</v>
      </c>
      <c r="C1580" s="7" t="n">
        <f aca="false">100*(B1580-B1579)/B1579</f>
        <v>3.48189293593423</v>
      </c>
      <c r="D1580" s="73" t="n">
        <v>1.945473</v>
      </c>
      <c r="E1580" s="73" t="n">
        <v>3.280105</v>
      </c>
      <c r="G1580" s="74" t="n">
        <v>1.906691</v>
      </c>
      <c r="H1580" s="74" t="n">
        <v>3.306399</v>
      </c>
      <c r="J1580" s="75" t="n">
        <v>1.893727</v>
      </c>
      <c r="K1580" s="76" t="n">
        <v>3.297453</v>
      </c>
      <c r="M1580" s="77" t="n">
        <v>1.884863</v>
      </c>
      <c r="N1580" s="77" t="n">
        <v>3.300745</v>
      </c>
    </row>
    <row r="1581" customFormat="false" ht="12.75" hidden="false" customHeight="false" outlineLevel="0" collapsed="false">
      <c r="A1581" s="8" t="n">
        <v>36650</v>
      </c>
      <c r="B1581" s="9" t="n">
        <v>11667.9</v>
      </c>
      <c r="C1581" s="7" t="n">
        <f aca="false">100*(B1581-B1580)/B1580</f>
        <v>-1.67941890252124</v>
      </c>
      <c r="D1581" s="73" t="n">
        <v>2.809673</v>
      </c>
      <c r="E1581" s="73" t="n">
        <v>-1.866607</v>
      </c>
      <c r="G1581" s="74" t="n">
        <v>2.743681</v>
      </c>
      <c r="H1581" s="74" t="n">
        <v>-1.856043</v>
      </c>
      <c r="J1581" s="75" t="n">
        <v>2.774934</v>
      </c>
      <c r="K1581" s="76" t="n">
        <v>-1.837336</v>
      </c>
      <c r="M1581" s="77" t="n">
        <v>2.777288</v>
      </c>
      <c r="N1581" s="77" t="n">
        <v>-1.832187</v>
      </c>
    </row>
    <row r="1582" customFormat="false" ht="12.75" hidden="false" customHeight="false" outlineLevel="0" collapsed="false">
      <c r="A1582" s="8" t="n">
        <v>36651</v>
      </c>
      <c r="B1582" s="9" t="n">
        <v>11597.5</v>
      </c>
      <c r="C1582" s="7" t="n">
        <f aca="false">100*(B1582-B1581)/B1581</f>
        <v>-0.603364787151069</v>
      </c>
      <c r="D1582" s="73" t="n">
        <v>2.864685</v>
      </c>
      <c r="E1582" s="73" t="n">
        <v>-0.505056</v>
      </c>
      <c r="G1582" s="74" t="n">
        <v>2.802804</v>
      </c>
      <c r="H1582" s="74" t="n">
        <v>-0.558105</v>
      </c>
      <c r="J1582" s="75" t="n">
        <v>2.823817</v>
      </c>
      <c r="K1582" s="76" t="n">
        <v>-0.552439</v>
      </c>
      <c r="M1582" s="77" t="n">
        <v>2.820956</v>
      </c>
      <c r="N1582" s="77" t="n">
        <v>-0.547369</v>
      </c>
    </row>
    <row r="1583" customFormat="false" ht="12.75" hidden="false" customHeight="false" outlineLevel="0" collapsed="false">
      <c r="A1583" s="8" t="n">
        <v>36654</v>
      </c>
      <c r="B1583" s="9" t="n">
        <v>11560.9</v>
      </c>
      <c r="C1583" s="7" t="n">
        <f aca="false">100*(B1583-B1582)/B1582</f>
        <v>-0.315585255442987</v>
      </c>
      <c r="D1583" s="73" t="n">
        <v>2.598145</v>
      </c>
      <c r="E1583" s="73" t="n">
        <v>-0.406029</v>
      </c>
      <c r="G1583" s="74" t="n">
        <v>2.565893</v>
      </c>
      <c r="H1583" s="74" t="n">
        <v>-0.402569</v>
      </c>
      <c r="J1583" s="75" t="n">
        <v>2.56601</v>
      </c>
      <c r="K1583" s="76" t="n">
        <v>-0.421085</v>
      </c>
      <c r="M1583" s="77" t="n">
        <v>2.556502</v>
      </c>
      <c r="N1583" s="77" t="n">
        <v>-0.418119</v>
      </c>
    </row>
    <row r="1584" customFormat="false" ht="12.75" hidden="false" customHeight="false" outlineLevel="0" collapsed="false">
      <c r="A1584" s="8" t="n">
        <v>36655</v>
      </c>
      <c r="B1584" s="9" t="n">
        <v>11304</v>
      </c>
      <c r="C1584" s="7" t="n">
        <f aca="false">100*(B1584-B1583)/B1583</f>
        <v>-2.22214533470577</v>
      </c>
      <c r="D1584" s="73" t="n">
        <v>2.35332</v>
      </c>
      <c r="E1584" s="73" t="n">
        <v>-2.296878</v>
      </c>
      <c r="G1584" s="74" t="n">
        <v>2.339155</v>
      </c>
      <c r="H1584" s="74" t="n">
        <v>-2.300456</v>
      </c>
      <c r="J1584" s="75" t="n">
        <v>2.323908</v>
      </c>
      <c r="K1584" s="76" t="n">
        <v>-2.311661</v>
      </c>
      <c r="M1584" s="77" t="n">
        <v>2.309684</v>
      </c>
      <c r="N1584" s="77" t="n">
        <v>-2.308171</v>
      </c>
    </row>
    <row r="1585" customFormat="false" ht="12.75" hidden="false" customHeight="false" outlineLevel="0" collapsed="false">
      <c r="A1585" s="8" t="n">
        <v>36656</v>
      </c>
      <c r="B1585" s="9" t="n">
        <v>11071.7</v>
      </c>
      <c r="C1585" s="7" t="n">
        <f aca="false">100*(B1585-B1584)/B1584</f>
        <v>-2.05502476999292</v>
      </c>
      <c r="D1585" s="73" t="n">
        <v>2.635483</v>
      </c>
      <c r="E1585" s="73" t="n">
        <v>-2.033991</v>
      </c>
      <c r="G1585" s="74" t="n">
        <v>2.610249</v>
      </c>
      <c r="H1585" s="74" t="n">
        <v>-2.057823</v>
      </c>
      <c r="J1585" s="75" t="n">
        <v>2.615345</v>
      </c>
      <c r="K1585" s="76" t="n">
        <v>-2.075862</v>
      </c>
      <c r="M1585" s="77" t="n">
        <v>2.60184</v>
      </c>
      <c r="N1585" s="77" t="n">
        <v>-2.072562</v>
      </c>
    </row>
    <row r="1586" customFormat="false" ht="12.75" hidden="false" customHeight="false" outlineLevel="0" collapsed="false">
      <c r="A1586" s="8" t="n">
        <v>36657</v>
      </c>
      <c r="B1586" s="9" t="n">
        <v>10832.3</v>
      </c>
      <c r="C1586" s="7" t="n">
        <f aca="false">100*(B1586-B1585)/B1585</f>
        <v>-2.16226957016539</v>
      </c>
      <c r="D1586" s="73" t="n">
        <v>2.774183</v>
      </c>
      <c r="E1586" s="73" t="n">
        <v>-2.200326</v>
      </c>
      <c r="G1586" s="74" t="n">
        <v>2.755992</v>
      </c>
      <c r="H1586" s="74" t="n">
        <v>-2.205417</v>
      </c>
      <c r="J1586" s="75" t="n">
        <v>2.773316</v>
      </c>
      <c r="K1586" s="76" t="n">
        <v>-2.23341</v>
      </c>
      <c r="M1586" s="77" t="n">
        <v>2.758492</v>
      </c>
      <c r="N1586" s="77" t="n">
        <v>-2.230925</v>
      </c>
    </row>
    <row r="1587" customFormat="false" ht="12.75" hidden="false" customHeight="false" outlineLevel="0" collapsed="false">
      <c r="A1587" s="8" t="n">
        <v>36658</v>
      </c>
      <c r="B1587" s="9" t="n">
        <v>11036.3</v>
      </c>
      <c r="C1587" s="7" t="n">
        <f aca="false">100*(B1587-B1586)/B1586</f>
        <v>1.88325655677926</v>
      </c>
      <c r="D1587" s="73" t="n">
        <v>2.965759</v>
      </c>
      <c r="E1587" s="73" t="n">
        <v>1.854654</v>
      </c>
      <c r="G1587" s="74" t="n">
        <v>2.945214</v>
      </c>
      <c r="H1587" s="74" t="n">
        <v>1.847063</v>
      </c>
      <c r="J1587" s="75" t="n">
        <v>2.980599</v>
      </c>
      <c r="K1587" s="76" t="n">
        <v>1.819532</v>
      </c>
      <c r="M1587" s="77" t="n">
        <v>2.964947</v>
      </c>
      <c r="N1587" s="77" t="n">
        <v>1.822073</v>
      </c>
    </row>
    <row r="1588" customFormat="false" ht="12.75" hidden="false" customHeight="false" outlineLevel="0" collapsed="false">
      <c r="A1588" s="8" t="n">
        <v>36661</v>
      </c>
      <c r="B1588" s="9" t="n">
        <v>11102.6</v>
      </c>
      <c r="C1588" s="7" t="n">
        <f aca="false">100*(B1588-B1587)/B1587</f>
        <v>0.600744814838316</v>
      </c>
      <c r="D1588" s="73" t="n">
        <v>2.998554</v>
      </c>
      <c r="E1588" s="73" t="n">
        <v>0.3825</v>
      </c>
      <c r="G1588" s="74" t="n">
        <v>2.98084</v>
      </c>
      <c r="H1588" s="74" t="n">
        <v>0.413347</v>
      </c>
      <c r="J1588" s="75" t="n">
        <v>3.000553</v>
      </c>
      <c r="K1588" s="76" t="n">
        <v>0.403142</v>
      </c>
      <c r="M1588" s="77" t="n">
        <v>2.983655</v>
      </c>
      <c r="N1588" s="77" t="n">
        <v>0.406306</v>
      </c>
    </row>
    <row r="1589" customFormat="false" ht="12.75" hidden="false" customHeight="false" outlineLevel="0" collapsed="false">
      <c r="A1589" s="8" t="n">
        <v>36662</v>
      </c>
      <c r="B1589" s="9" t="n">
        <v>11009.3</v>
      </c>
      <c r="C1589" s="7" t="n">
        <f aca="false">100*(B1589-B1588)/B1588</f>
        <v>-0.84034370327672</v>
      </c>
      <c r="D1589" s="73" t="n">
        <v>2.706065</v>
      </c>
      <c r="E1589" s="73" t="n">
        <v>-0.890371</v>
      </c>
      <c r="G1589" s="74" t="n">
        <v>2.712874</v>
      </c>
      <c r="H1589" s="74" t="n">
        <v>-0.907885</v>
      </c>
      <c r="J1589" s="75" t="n">
        <v>2.709377</v>
      </c>
      <c r="K1589" s="76" t="n">
        <v>-0.901081</v>
      </c>
      <c r="M1589" s="77" t="n">
        <v>2.687397</v>
      </c>
      <c r="N1589" s="77" t="n">
        <v>-0.89634</v>
      </c>
    </row>
    <row r="1590" customFormat="false" ht="12.75" hidden="false" customHeight="false" outlineLevel="0" collapsed="false">
      <c r="A1590" s="8" t="n">
        <v>36663</v>
      </c>
      <c r="B1590" s="9" t="n">
        <v>11220.7</v>
      </c>
      <c r="C1590" s="7" t="n">
        <f aca="false">100*(B1590-B1589)/B1589</f>
        <v>1.92019474444335</v>
      </c>
      <c r="D1590" s="73" t="n">
        <v>2.510182</v>
      </c>
      <c r="E1590" s="73" t="n">
        <v>1.902132</v>
      </c>
      <c r="G1590" s="74" t="n">
        <v>2.53254</v>
      </c>
      <c r="H1590" s="74" t="n">
        <v>1.882836</v>
      </c>
      <c r="J1590" s="75" t="n">
        <v>2.513842</v>
      </c>
      <c r="K1590" s="76" t="n">
        <v>1.87606</v>
      </c>
      <c r="M1590" s="77" t="n">
        <v>2.488059</v>
      </c>
      <c r="N1590" s="77" t="n">
        <v>1.879995</v>
      </c>
    </row>
    <row r="1591" customFormat="false" ht="12.75" hidden="false" customHeight="false" outlineLevel="0" collapsed="false">
      <c r="A1591" s="8" t="n">
        <v>36664</v>
      </c>
      <c r="B1591" s="9" t="n">
        <v>10905.3</v>
      </c>
      <c r="C1591" s="7" t="n">
        <f aca="false">100*(B1591-B1590)/B1590</f>
        <v>-2.81087632678889</v>
      </c>
      <c r="D1591" s="73" t="n">
        <v>2.61256</v>
      </c>
      <c r="E1591" s="73" t="n">
        <v>-2.995205</v>
      </c>
      <c r="G1591" s="74" t="n">
        <v>2.622328</v>
      </c>
      <c r="H1591" s="74" t="n">
        <v>-2.975937</v>
      </c>
      <c r="J1591" s="75" t="n">
        <v>2.60545</v>
      </c>
      <c r="K1591" s="76" t="n">
        <v>-2.978563</v>
      </c>
      <c r="M1591" s="77" t="n">
        <v>2.582148</v>
      </c>
      <c r="N1591" s="77" t="n">
        <v>-2.974808</v>
      </c>
    </row>
    <row r="1592" customFormat="false" ht="12.75" hidden="false" customHeight="false" outlineLevel="0" collapsed="false">
      <c r="A1592" s="8" t="n">
        <v>36665</v>
      </c>
      <c r="B1592" s="9" t="n">
        <v>10889.6</v>
      </c>
      <c r="C1592" s="7" t="n">
        <f aca="false">100*(B1592-B1591)/B1591</f>
        <v>-0.143966695093202</v>
      </c>
      <c r="D1592" s="73" t="n">
        <v>3.225827</v>
      </c>
      <c r="E1592" s="73" t="n">
        <v>-0.035509</v>
      </c>
      <c r="G1592" s="74" t="n">
        <v>3.194641</v>
      </c>
      <c r="H1592" s="74" t="n">
        <v>-0.084955</v>
      </c>
      <c r="J1592" s="75" t="n">
        <v>3.212255</v>
      </c>
      <c r="K1592" s="76" t="n">
        <v>-0.093063</v>
      </c>
      <c r="M1592" s="77" t="n">
        <v>3.192615</v>
      </c>
      <c r="N1592" s="77" t="n">
        <v>-0.088871</v>
      </c>
    </row>
    <row r="1593" customFormat="false" ht="12.75" hidden="false" customHeight="false" outlineLevel="0" collapsed="false">
      <c r="A1593" s="8" t="n">
        <v>36668</v>
      </c>
      <c r="B1593" s="9" t="n">
        <v>10544.9</v>
      </c>
      <c r="C1593" s="7" t="n">
        <f aca="false">100*(B1593-B1592)/B1592</f>
        <v>-3.16540552453718</v>
      </c>
      <c r="D1593" s="73" t="n">
        <v>2.893151</v>
      </c>
      <c r="E1593" s="73" t="n">
        <v>-3.307546</v>
      </c>
      <c r="G1593" s="74" t="n">
        <v>2.889866</v>
      </c>
      <c r="H1593" s="74" t="n">
        <v>-3.289627</v>
      </c>
      <c r="J1593" s="75" t="n">
        <v>2.882779</v>
      </c>
      <c r="K1593" s="76" t="n">
        <v>-3.312453</v>
      </c>
      <c r="M1593" s="77" t="n">
        <v>2.857057</v>
      </c>
      <c r="N1593" s="77" t="n">
        <v>-3.309912</v>
      </c>
    </row>
    <row r="1594" customFormat="false" ht="12.75" hidden="false" customHeight="false" outlineLevel="0" collapsed="false">
      <c r="A1594" s="8" t="n">
        <v>36669</v>
      </c>
      <c r="B1594" s="9" t="n">
        <v>10326.3</v>
      </c>
      <c r="C1594" s="7" t="n">
        <f aca="false">100*(B1594-B1593)/B1593</f>
        <v>-2.07304004779562</v>
      </c>
      <c r="D1594" s="73" t="n">
        <v>3.666475</v>
      </c>
      <c r="E1594" s="73" t="n">
        <v>-2.003838</v>
      </c>
      <c r="G1594" s="74" t="n">
        <v>3.617003</v>
      </c>
      <c r="H1594" s="74" t="n">
        <v>-2.037954</v>
      </c>
      <c r="J1594" s="75" t="n">
        <v>3.665323</v>
      </c>
      <c r="K1594" s="76" t="n">
        <v>-2.059212</v>
      </c>
      <c r="M1594" s="77" t="n">
        <v>3.645165</v>
      </c>
      <c r="N1594" s="77" t="n">
        <v>-2.055991</v>
      </c>
    </row>
    <row r="1595" customFormat="false" ht="12.75" hidden="false" customHeight="false" outlineLevel="0" collapsed="false">
      <c r="A1595" s="8" t="n">
        <v>36670</v>
      </c>
      <c r="B1595" s="9" t="n">
        <v>10380.1</v>
      </c>
      <c r="C1595" s="7" t="n">
        <f aca="false">100*(B1595-B1594)/B1594</f>
        <v>0.520999777267764</v>
      </c>
      <c r="D1595" s="73" t="n">
        <v>3.675224</v>
      </c>
      <c r="E1595" s="73" t="n">
        <v>0.458358</v>
      </c>
      <c r="G1595" s="74" t="n">
        <v>3.653213</v>
      </c>
      <c r="H1595" s="74" t="n">
        <v>0.461606</v>
      </c>
      <c r="J1595" s="75" t="n">
        <v>3.701468</v>
      </c>
      <c r="K1595" s="76" t="n">
        <v>0.428242</v>
      </c>
      <c r="M1595" s="77" t="n">
        <v>3.676634</v>
      </c>
      <c r="N1595" s="77" t="n">
        <v>0.430307</v>
      </c>
    </row>
    <row r="1596" customFormat="false" ht="12.75" hidden="false" customHeight="false" outlineLevel="0" collapsed="false">
      <c r="A1596" s="8" t="n">
        <v>36671</v>
      </c>
      <c r="B1596" s="9" t="n">
        <v>10342.4</v>
      </c>
      <c r="C1596" s="7" t="n">
        <f aca="false">100*(B1596-B1595)/B1595</f>
        <v>-0.363194959586138</v>
      </c>
      <c r="D1596" s="73" t="n">
        <v>3.311473</v>
      </c>
      <c r="E1596" s="73" t="n">
        <v>-0.51615</v>
      </c>
      <c r="G1596" s="74" t="n">
        <v>3.321033</v>
      </c>
      <c r="H1596" s="74" t="n">
        <v>-0.498726</v>
      </c>
      <c r="J1596" s="75" t="n">
        <v>3.335524</v>
      </c>
      <c r="K1596" s="76" t="n">
        <v>-0.514466</v>
      </c>
      <c r="M1596" s="77" t="n">
        <v>3.303727</v>
      </c>
      <c r="N1596" s="77" t="n">
        <v>-0.511488</v>
      </c>
    </row>
    <row r="1597" customFormat="false" ht="12.75" hidden="false" customHeight="false" outlineLevel="0" collapsed="false">
      <c r="A1597" s="8" t="n">
        <v>36672</v>
      </c>
      <c r="B1597" s="9" t="n">
        <v>10560.6</v>
      </c>
      <c r="C1597" s="7" t="n">
        <f aca="false">100*(B1597-B1596)/B1596</f>
        <v>2.10976175742575</v>
      </c>
      <c r="D1597" s="73" t="n">
        <v>2.994876</v>
      </c>
      <c r="E1597" s="73" t="n">
        <v>2.067524</v>
      </c>
      <c r="G1597" s="74" t="n">
        <v>3.025808</v>
      </c>
      <c r="H1597" s="74" t="n">
        <v>2.053367</v>
      </c>
      <c r="J1597" s="75" t="n">
        <v>3.017662</v>
      </c>
      <c r="K1597" s="76" t="n">
        <v>2.048258</v>
      </c>
      <c r="M1597" s="77" t="n">
        <v>2.98072</v>
      </c>
      <c r="N1597" s="77" t="n">
        <v>2.052236</v>
      </c>
    </row>
    <row r="1598" customFormat="false" ht="12.75" hidden="false" customHeight="false" outlineLevel="0" collapsed="false">
      <c r="A1598" s="8" t="n">
        <v>36675</v>
      </c>
      <c r="B1598" s="9" t="n">
        <v>10437.1</v>
      </c>
      <c r="C1598" s="7" t="n">
        <f aca="false">100*(B1598-B1597)/B1597</f>
        <v>-1.16944113023881</v>
      </c>
      <c r="D1598" s="73" t="n">
        <v>3.105846</v>
      </c>
      <c r="E1598" s="73" t="n">
        <v>-1.349663</v>
      </c>
      <c r="G1598" s="74" t="n">
        <v>3.127752</v>
      </c>
      <c r="H1598" s="74" t="n">
        <v>-1.332942</v>
      </c>
      <c r="J1598" s="75" t="n">
        <v>3.12037</v>
      </c>
      <c r="K1598" s="76" t="n">
        <v>-1.332051</v>
      </c>
      <c r="M1598" s="77" t="n">
        <v>3.086062</v>
      </c>
      <c r="N1598" s="77" t="n">
        <v>-1.328054</v>
      </c>
    </row>
    <row r="1599" customFormat="false" ht="12.75" hidden="false" customHeight="false" outlineLevel="0" collapsed="false">
      <c r="A1599" s="8" t="n">
        <v>36676</v>
      </c>
      <c r="B1599" s="9" t="n">
        <v>10558.9</v>
      </c>
      <c r="C1599" s="7" t="n">
        <f aca="false">100*(B1599-B1598)/B1598</f>
        <v>1.16699083078632</v>
      </c>
      <c r="D1599" s="73" t="n">
        <v>2.964624</v>
      </c>
      <c r="E1599" s="73" t="n">
        <v>1.204783</v>
      </c>
      <c r="G1599" s="74" t="n">
        <v>2.993549</v>
      </c>
      <c r="H1599" s="74" t="n">
        <v>1.168831</v>
      </c>
      <c r="J1599" s="75" t="n">
        <v>2.974239</v>
      </c>
      <c r="K1599" s="76" t="n">
        <v>1.169061</v>
      </c>
      <c r="M1599" s="77" t="n">
        <v>2.936708</v>
      </c>
      <c r="N1599" s="77" t="n">
        <v>1.173609</v>
      </c>
    </row>
    <row r="1600" customFormat="false" ht="12.75" hidden="false" customHeight="false" outlineLevel="0" collapsed="false">
      <c r="A1600" s="8" t="n">
        <v>36677</v>
      </c>
      <c r="B1600" s="9" t="n">
        <v>10648.5</v>
      </c>
      <c r="C1600" s="7" t="n">
        <f aca="false">100*(B1600-B1599)/B1599</f>
        <v>0.848573241530845</v>
      </c>
      <c r="D1600" s="73" t="n">
        <v>2.803443</v>
      </c>
      <c r="E1600" s="73" t="n">
        <v>0.690147</v>
      </c>
      <c r="G1600" s="74" t="n">
        <v>2.83494</v>
      </c>
      <c r="H1600" s="74" t="n">
        <v>0.705406</v>
      </c>
      <c r="J1600" s="75" t="n">
        <v>2.804118</v>
      </c>
      <c r="K1600" s="76" t="n">
        <v>0.697596</v>
      </c>
      <c r="M1600" s="77" t="n">
        <v>2.765989</v>
      </c>
      <c r="N1600" s="77" t="n">
        <v>0.701081</v>
      </c>
    </row>
    <row r="1601" customFormat="false" ht="12.75" hidden="false" customHeight="false" outlineLevel="0" collapsed="false">
      <c r="A1601" s="8" t="n">
        <v>36678</v>
      </c>
      <c r="B1601" s="9" t="n">
        <v>10688.5</v>
      </c>
      <c r="C1601" s="7" t="n">
        <f aca="false">100*(B1601-B1600)/B1600</f>
        <v>0.375639761468751</v>
      </c>
      <c r="D1601" s="73" t="n">
        <v>2.565513</v>
      </c>
      <c r="E1601" s="73" t="n">
        <v>0.294871</v>
      </c>
      <c r="G1601" s="74" t="n">
        <v>2.612001</v>
      </c>
      <c r="H1601" s="74" t="n">
        <v>0.286112</v>
      </c>
      <c r="J1601" s="75" t="n">
        <v>2.566276</v>
      </c>
      <c r="K1601" s="76" t="n">
        <v>0.289996</v>
      </c>
      <c r="M1601" s="77" t="n">
        <v>2.526802</v>
      </c>
      <c r="N1601" s="77" t="n">
        <v>0.294462</v>
      </c>
    </row>
    <row r="1602" customFormat="false" ht="12.75" hidden="false" customHeight="false" outlineLevel="0" collapsed="false">
      <c r="A1602" s="8" t="n">
        <v>36679</v>
      </c>
      <c r="B1602" s="9" t="n">
        <v>10875.5</v>
      </c>
      <c r="C1602" s="7" t="n">
        <f aca="false">100*(B1602-B1601)/B1601</f>
        <v>1.74954390232493</v>
      </c>
      <c r="D1602" s="73" t="n">
        <v>2.316819</v>
      </c>
      <c r="E1602" s="73" t="n">
        <v>1.682027</v>
      </c>
      <c r="G1602" s="74" t="n">
        <v>2.373167</v>
      </c>
      <c r="H1602" s="74" t="n">
        <v>1.671758</v>
      </c>
      <c r="J1602" s="75" t="n">
        <v>2.314997</v>
      </c>
      <c r="K1602" s="76" t="n">
        <v>1.671761</v>
      </c>
      <c r="M1602" s="77" t="n">
        <v>2.274617</v>
      </c>
      <c r="N1602" s="77" t="n">
        <v>1.676007</v>
      </c>
    </row>
    <row r="1603" customFormat="false" ht="12.75" hidden="false" customHeight="false" outlineLevel="0" collapsed="false">
      <c r="A1603" s="8" t="n">
        <v>36682</v>
      </c>
      <c r="B1603" s="9" t="n">
        <v>11141.5</v>
      </c>
      <c r="C1603" s="7" t="n">
        <f aca="false">100*(B1603-B1602)/B1602</f>
        <v>2.44586455795136</v>
      </c>
      <c r="D1603" s="73" t="n">
        <v>2.364323</v>
      </c>
      <c r="E1603" s="73" t="n">
        <v>2.30218</v>
      </c>
      <c r="G1603" s="74" t="n">
        <v>2.409652</v>
      </c>
      <c r="H1603" s="74" t="n">
        <v>2.308902</v>
      </c>
      <c r="J1603" s="75" t="n">
        <v>2.357268</v>
      </c>
      <c r="K1603" s="76" t="n">
        <v>2.312341</v>
      </c>
      <c r="M1603" s="77" t="n">
        <v>2.320998</v>
      </c>
      <c r="N1603" s="77" t="n">
        <v>2.316605</v>
      </c>
    </row>
    <row r="1604" customFormat="false" ht="12.75" hidden="false" customHeight="false" outlineLevel="0" collapsed="false">
      <c r="A1604" s="8" t="n">
        <v>36683</v>
      </c>
      <c r="B1604" s="9" t="n">
        <v>11004.2</v>
      </c>
      <c r="C1604" s="7" t="n">
        <f aca="false">100*(B1604-B1603)/B1603</f>
        <v>-1.23232957860252</v>
      </c>
      <c r="D1604" s="73" t="n">
        <v>2.647606</v>
      </c>
      <c r="E1604" s="73" t="n">
        <v>-1.371136</v>
      </c>
      <c r="G1604" s="74" t="n">
        <v>2.677206</v>
      </c>
      <c r="H1604" s="74" t="n">
        <v>-1.370354</v>
      </c>
      <c r="J1604" s="75" t="n">
        <v>2.645357</v>
      </c>
      <c r="K1604" s="76" t="n">
        <v>-1.356123</v>
      </c>
      <c r="M1604" s="77" t="n">
        <v>2.615737</v>
      </c>
      <c r="N1604" s="77" t="n">
        <v>-1.351136</v>
      </c>
    </row>
    <row r="1605" customFormat="false" ht="12.75" hidden="false" customHeight="false" outlineLevel="0" collapsed="false">
      <c r="A1605" s="8" t="n">
        <v>36684</v>
      </c>
      <c r="B1605" s="9" t="n">
        <v>10782.5</v>
      </c>
      <c r="C1605" s="7" t="n">
        <f aca="false">100*(B1605-B1604)/B1604</f>
        <v>-2.01468530197562</v>
      </c>
      <c r="D1605" s="73" t="n">
        <v>2.564563</v>
      </c>
      <c r="E1605" s="73" t="n">
        <v>-1.964933</v>
      </c>
      <c r="G1605" s="74" t="n">
        <v>2.598013</v>
      </c>
      <c r="H1605" s="74" t="n">
        <v>-2.004498</v>
      </c>
      <c r="J1605" s="75" t="n">
        <v>2.557634</v>
      </c>
      <c r="K1605" s="76" t="n">
        <v>-2.002662</v>
      </c>
      <c r="M1605" s="77" t="n">
        <v>2.525888</v>
      </c>
      <c r="N1605" s="77" t="n">
        <v>-1.997976</v>
      </c>
    </row>
    <row r="1606" customFormat="false" ht="12.75" hidden="false" customHeight="false" outlineLevel="0" collapsed="false">
      <c r="A1606" s="8" t="n">
        <v>36685</v>
      </c>
      <c r="B1606" s="9" t="n">
        <v>10688.9</v>
      </c>
      <c r="C1606" s="7" t="n">
        <f aca="false">100*(B1606-B1605)/B1605</f>
        <v>-0.868073266867613</v>
      </c>
      <c r="D1606" s="73" t="n">
        <v>2.684423</v>
      </c>
      <c r="E1606" s="73" t="n">
        <v>-0.88132</v>
      </c>
      <c r="G1606" s="74" t="n">
        <v>2.724945</v>
      </c>
      <c r="H1606" s="74" t="n">
        <v>-0.894963</v>
      </c>
      <c r="J1606" s="75" t="n">
        <v>2.692632</v>
      </c>
      <c r="K1606" s="76" t="n">
        <v>-0.917225</v>
      </c>
      <c r="M1606" s="77" t="n">
        <v>2.661054</v>
      </c>
      <c r="N1606" s="77" t="n">
        <v>-0.914295</v>
      </c>
    </row>
    <row r="1607" customFormat="false" ht="12.75" hidden="false" customHeight="false" outlineLevel="0" collapsed="false">
      <c r="A1607" s="8" t="n">
        <v>36686</v>
      </c>
      <c r="B1607" s="9" t="n">
        <v>10799.6</v>
      </c>
      <c r="C1607" s="7" t="n">
        <f aca="false">100*(B1607-B1606)/B1606</f>
        <v>1.03565380909168</v>
      </c>
      <c r="D1607" s="73" t="n">
        <v>2.489453</v>
      </c>
      <c r="E1607" s="73" t="n">
        <v>0.948395</v>
      </c>
      <c r="G1607" s="74" t="n">
        <v>2.541231</v>
      </c>
      <c r="H1607" s="74" t="n">
        <v>0.952427</v>
      </c>
      <c r="J1607" s="75" t="n">
        <v>2.501813</v>
      </c>
      <c r="K1607" s="76" t="n">
        <v>0.930858</v>
      </c>
      <c r="M1607" s="77" t="n">
        <v>2.467928</v>
      </c>
      <c r="N1607" s="77" t="n">
        <v>0.933631</v>
      </c>
    </row>
    <row r="1608" customFormat="false" ht="12.75" hidden="false" customHeight="false" outlineLevel="0" collapsed="false">
      <c r="A1608" s="8" t="n">
        <v>36689</v>
      </c>
      <c r="B1608" s="9" t="n">
        <v>10873.2</v>
      </c>
      <c r="C1608" s="7" t="n">
        <f aca="false">100*(B1608-B1607)/B1607</f>
        <v>0.681506722471206</v>
      </c>
      <c r="D1608" s="73" t="n">
        <v>2.328791</v>
      </c>
      <c r="E1608" s="73" t="n">
        <v>0.537264</v>
      </c>
      <c r="G1608" s="74" t="n">
        <v>2.385957</v>
      </c>
      <c r="H1608" s="74" t="n">
        <v>0.548589</v>
      </c>
      <c r="J1608" s="75" t="n">
        <v>2.334379</v>
      </c>
      <c r="K1608" s="76" t="n">
        <v>0.541888</v>
      </c>
      <c r="M1608" s="77" t="n">
        <v>2.300263</v>
      </c>
      <c r="N1608" s="77" t="n">
        <v>0.545484</v>
      </c>
    </row>
    <row r="1609" customFormat="false" ht="12.75" hidden="false" customHeight="false" outlineLevel="0" collapsed="false">
      <c r="A1609" s="8" t="n">
        <v>36690</v>
      </c>
      <c r="B1609" s="9" t="n">
        <v>10791.3</v>
      </c>
      <c r="C1609" s="7" t="n">
        <f aca="false">100*(B1609-B1608)/B1608</f>
        <v>-0.753228120516513</v>
      </c>
      <c r="D1609" s="73" t="n">
        <v>2.126897</v>
      </c>
      <c r="E1609" s="73" t="n">
        <v>-0.829824</v>
      </c>
      <c r="G1609" s="74" t="n">
        <v>2.190306</v>
      </c>
      <c r="H1609" s="74" t="n">
        <v>-0.838946</v>
      </c>
      <c r="J1609" s="75" t="n">
        <v>2.129077</v>
      </c>
      <c r="K1609" s="76" t="n">
        <v>-0.836538</v>
      </c>
      <c r="M1609" s="77" t="n">
        <v>2.094693</v>
      </c>
      <c r="N1609" s="77" t="n">
        <v>-0.832159</v>
      </c>
    </row>
    <row r="1610" customFormat="false" ht="12.75" hidden="false" customHeight="false" outlineLevel="0" collapsed="false">
      <c r="A1610" s="8" t="n">
        <v>36691</v>
      </c>
      <c r="B1610" s="9" t="n">
        <v>10806</v>
      </c>
      <c r="C1610" s="7" t="n">
        <f aca="false">100*(B1610-B1609)/B1609</f>
        <v>0.136220844569243</v>
      </c>
      <c r="D1610" s="73" t="n">
        <v>1.987169</v>
      </c>
      <c r="E1610" s="73" t="n">
        <v>0.116313</v>
      </c>
      <c r="G1610" s="74" t="n">
        <v>2.05177</v>
      </c>
      <c r="H1610" s="74" t="n">
        <v>0.097096</v>
      </c>
      <c r="J1610" s="75" t="n">
        <v>1.986133</v>
      </c>
      <c r="K1610" s="76" t="n">
        <v>0.091159</v>
      </c>
      <c r="M1610" s="77" t="n">
        <v>1.951615</v>
      </c>
      <c r="N1610" s="77" t="n">
        <v>0.095144</v>
      </c>
    </row>
    <row r="1611" customFormat="false" ht="12.75" hidden="false" customHeight="false" outlineLevel="0" collapsed="false">
      <c r="A1611" s="8" t="n">
        <v>36692</v>
      </c>
      <c r="B1611" s="9" t="n">
        <v>10880.7</v>
      </c>
      <c r="C1611" s="7" t="n">
        <f aca="false">100*(B1611-B1610)/B1610</f>
        <v>0.691282620766248</v>
      </c>
      <c r="D1611" s="73" t="n">
        <v>1.797536</v>
      </c>
      <c r="E1611" s="73" t="n">
        <v>0.591655</v>
      </c>
      <c r="G1611" s="74" t="n">
        <v>1.862993</v>
      </c>
      <c r="H1611" s="74" t="n">
        <v>0.593613</v>
      </c>
      <c r="J1611" s="75" t="n">
        <v>1.790996</v>
      </c>
      <c r="K1611" s="76" t="n">
        <v>0.58357</v>
      </c>
      <c r="M1611" s="77" t="n">
        <v>1.757003</v>
      </c>
      <c r="N1611" s="77" t="n">
        <v>0.587068</v>
      </c>
    </row>
    <row r="1612" customFormat="false" ht="12.75" hidden="false" customHeight="false" outlineLevel="0" collapsed="false">
      <c r="A1612" s="8" t="n">
        <v>36693</v>
      </c>
      <c r="B1612" s="9" t="n">
        <v>10876</v>
      </c>
      <c r="C1612" s="7" t="n">
        <f aca="false">100*(B1612-B1611)/B1611</f>
        <v>-0.0431957502734266</v>
      </c>
      <c r="D1612" s="73" t="n">
        <v>1.662473</v>
      </c>
      <c r="E1612" s="73" t="n">
        <v>-0.144479</v>
      </c>
      <c r="G1612" s="74" t="n">
        <v>1.725087</v>
      </c>
      <c r="H1612" s="74" t="n">
        <v>-0.1454</v>
      </c>
      <c r="J1612" s="75" t="n">
        <v>1.649849</v>
      </c>
      <c r="K1612" s="76" t="n">
        <v>-0.147994</v>
      </c>
      <c r="M1612" s="77" t="n">
        <v>1.617754</v>
      </c>
      <c r="N1612" s="77" t="n">
        <v>-0.144011</v>
      </c>
    </row>
    <row r="1613" customFormat="false" ht="12.75" hidden="false" customHeight="false" outlineLevel="0" collapsed="false">
      <c r="A1613" s="8" t="n">
        <v>36696</v>
      </c>
      <c r="B1613" s="9" t="n">
        <v>10723.8</v>
      </c>
      <c r="C1613" s="7" t="n">
        <f aca="false">100*(B1613-B1612)/B1612</f>
        <v>-1.39941154836338</v>
      </c>
      <c r="D1613" s="73" t="n">
        <v>1.51074</v>
      </c>
      <c r="E1613" s="73" t="n">
        <v>-1.451833</v>
      </c>
      <c r="G1613" s="74" t="n">
        <v>1.570493</v>
      </c>
      <c r="H1613" s="74" t="n">
        <v>-1.464562</v>
      </c>
      <c r="J1613" s="75" t="n">
        <v>1.4929</v>
      </c>
      <c r="K1613" s="76" t="n">
        <v>-1.467297</v>
      </c>
      <c r="M1613" s="77" t="n">
        <v>1.462188</v>
      </c>
      <c r="N1613" s="77" t="n">
        <v>-1.46319</v>
      </c>
    </row>
    <row r="1614" customFormat="false" ht="12.75" hidden="false" customHeight="false" outlineLevel="0" collapsed="false">
      <c r="A1614" s="8" t="n">
        <v>36697</v>
      </c>
      <c r="B1614" s="9" t="n">
        <v>10595.6</v>
      </c>
      <c r="C1614" s="7" t="n">
        <f aca="false">100*(B1614-B1613)/B1613</f>
        <v>-1.1954717544154</v>
      </c>
      <c r="D1614" s="73" t="n">
        <v>1.580125</v>
      </c>
      <c r="E1614" s="73" t="n">
        <v>-1.205078</v>
      </c>
      <c r="G1614" s="74" t="n">
        <v>1.62815</v>
      </c>
      <c r="H1614" s="74" t="n">
        <v>-1.223745</v>
      </c>
      <c r="J1614" s="75" t="n">
        <v>1.562282</v>
      </c>
      <c r="K1614" s="76" t="n">
        <v>-1.236611</v>
      </c>
      <c r="M1614" s="77" t="n">
        <v>1.534518</v>
      </c>
      <c r="N1614" s="77" t="n">
        <v>-1.233053</v>
      </c>
    </row>
    <row r="1615" customFormat="false" ht="12.75" hidden="false" customHeight="false" outlineLevel="0" collapsed="false">
      <c r="A1615" s="8" t="n">
        <v>36698</v>
      </c>
      <c r="B1615" s="9" t="n">
        <v>10563.4</v>
      </c>
      <c r="C1615" s="7" t="n">
        <f aca="false">100*(B1615-B1614)/B1614</f>
        <v>-0.303899731964218</v>
      </c>
      <c r="D1615" s="73" t="n">
        <v>1.577559</v>
      </c>
      <c r="E1615" s="73" t="n">
        <v>-0.359465</v>
      </c>
      <c r="G1615" s="74" t="n">
        <v>1.620041</v>
      </c>
      <c r="H1615" s="74" t="n">
        <v>-0.364014</v>
      </c>
      <c r="J1615" s="75" t="n">
        <v>1.562848</v>
      </c>
      <c r="K1615" s="76" t="n">
        <v>-0.383583</v>
      </c>
      <c r="M1615" s="77" t="n">
        <v>1.537109</v>
      </c>
      <c r="N1615" s="77" t="n">
        <v>-0.380592</v>
      </c>
    </row>
    <row r="1616" customFormat="false" ht="12.75" hidden="false" customHeight="false" outlineLevel="0" collapsed="false">
      <c r="A1616" s="8" t="n">
        <v>36699</v>
      </c>
      <c r="B1616" s="9" t="n">
        <v>10351.4</v>
      </c>
      <c r="C1616" s="7" t="n">
        <f aca="false">100*(B1616-B1615)/B1615</f>
        <v>-2.00692958706477</v>
      </c>
      <c r="D1616" s="73" t="n">
        <v>1.446127</v>
      </c>
      <c r="E1616" s="73" t="n">
        <v>-2.098157</v>
      </c>
      <c r="G1616" s="74" t="n">
        <v>1.486398</v>
      </c>
      <c r="H1616" s="74" t="n">
        <v>-2.096287</v>
      </c>
      <c r="J1616" s="75" t="n">
        <v>1.427723</v>
      </c>
      <c r="K1616" s="76" t="n">
        <v>-2.110761</v>
      </c>
      <c r="M1616" s="77" t="n">
        <v>1.403002</v>
      </c>
      <c r="N1616" s="77" t="n">
        <v>-2.107532</v>
      </c>
    </row>
    <row r="1617" customFormat="false" ht="12.75" hidden="false" customHeight="false" outlineLevel="0" collapsed="false">
      <c r="A1617" s="8" t="n">
        <v>36700</v>
      </c>
      <c r="B1617" s="9" t="n">
        <v>10490.5</v>
      </c>
      <c r="C1617" s="7" t="n">
        <f aca="false">100*(B1617-B1616)/B1616</f>
        <v>1.3437795853701</v>
      </c>
      <c r="D1617" s="73" t="n">
        <v>1.746911</v>
      </c>
      <c r="E1617" s="73" t="n">
        <v>1.355193</v>
      </c>
      <c r="G1617" s="74" t="n">
        <v>1.760798</v>
      </c>
      <c r="H1617" s="74" t="n">
        <v>1.333249</v>
      </c>
      <c r="J1617" s="75" t="n">
        <v>1.730187</v>
      </c>
      <c r="K1617" s="76" t="n">
        <v>1.316229</v>
      </c>
      <c r="M1617" s="77" t="n">
        <v>1.710196</v>
      </c>
      <c r="N1617" s="77" t="n">
        <v>1.319571</v>
      </c>
    </row>
    <row r="1618" customFormat="false" ht="12.75" hidden="false" customHeight="false" outlineLevel="0" collapsed="false">
      <c r="A1618" s="8" t="n">
        <v>36703</v>
      </c>
      <c r="B1618" s="9" t="n">
        <v>10533.1</v>
      </c>
      <c r="C1618" s="7" t="n">
        <f aca="false">100*(B1618-B1617)/B1617</f>
        <v>0.406081692960301</v>
      </c>
      <c r="D1618" s="73" t="n">
        <v>1.762767</v>
      </c>
      <c r="E1618" s="73" t="n">
        <v>0.216927</v>
      </c>
      <c r="G1618" s="74" t="n">
        <v>1.765167</v>
      </c>
      <c r="H1618" s="74" t="n">
        <v>0.241375</v>
      </c>
      <c r="J1618" s="75" t="n">
        <v>1.732298</v>
      </c>
      <c r="K1618" s="76" t="n">
        <v>0.229652</v>
      </c>
      <c r="M1618" s="77" t="n">
        <v>1.71475</v>
      </c>
      <c r="N1618" s="77" t="n">
        <v>0.232795</v>
      </c>
    </row>
    <row r="1619" customFormat="false" ht="12.75" hidden="false" customHeight="false" outlineLevel="0" collapsed="false">
      <c r="A1619" s="8" t="n">
        <v>36704</v>
      </c>
      <c r="B1619" s="9" t="n">
        <v>10488.9</v>
      </c>
      <c r="C1619" s="7" t="n">
        <f aca="false">100*(B1619-B1618)/B1618</f>
        <v>-0.419629548755834</v>
      </c>
      <c r="D1619" s="73" t="n">
        <v>1.602105</v>
      </c>
      <c r="E1619" s="73" t="n">
        <v>-0.475208</v>
      </c>
      <c r="G1619" s="74" t="n">
        <v>1.609948</v>
      </c>
      <c r="H1619" s="74" t="n">
        <v>-0.48966</v>
      </c>
      <c r="J1619" s="75" t="n">
        <v>1.569339</v>
      </c>
      <c r="K1619" s="76" t="n">
        <v>-0.486744</v>
      </c>
      <c r="M1619" s="77" t="n">
        <v>1.551494</v>
      </c>
      <c r="N1619" s="77" t="n">
        <v>-0.482274</v>
      </c>
    </row>
    <row r="1620" customFormat="false" ht="12.75" hidden="false" customHeight="false" outlineLevel="0" collapsed="false">
      <c r="A1620" s="8" t="n">
        <v>36705</v>
      </c>
      <c r="B1620" s="9" t="n">
        <v>10528.2</v>
      </c>
      <c r="C1620" s="7" t="n">
        <f aca="false">100*(B1620-B1619)/B1619</f>
        <v>0.374681806481148</v>
      </c>
      <c r="D1620" s="73" t="n">
        <v>1.477293</v>
      </c>
      <c r="E1620" s="73" t="n">
        <v>0.331953</v>
      </c>
      <c r="G1620" s="74" t="n">
        <v>1.487256</v>
      </c>
      <c r="H1620" s="74" t="n">
        <v>0.318309</v>
      </c>
      <c r="J1620" s="75" t="n">
        <v>1.442314</v>
      </c>
      <c r="K1620" s="76" t="n">
        <v>0.312305</v>
      </c>
      <c r="M1620" s="77" t="n">
        <v>1.424455</v>
      </c>
      <c r="N1620" s="77" t="n">
        <v>0.316224</v>
      </c>
    </row>
    <row r="1621" customFormat="false" ht="12.75" hidden="false" customHeight="false" outlineLevel="0" collapsed="false">
      <c r="A1621" s="8" t="n">
        <v>36706</v>
      </c>
      <c r="B1621" s="9" t="n">
        <v>10583.2</v>
      </c>
      <c r="C1621" s="7" t="n">
        <f aca="false">100*(B1621-B1620)/B1620</f>
        <v>0.522406489238426</v>
      </c>
      <c r="D1621" s="73" t="n">
        <v>1.355486</v>
      </c>
      <c r="E1621" s="73" t="n">
        <v>0.42076</v>
      </c>
      <c r="G1621" s="74" t="n">
        <v>1.36418</v>
      </c>
      <c r="H1621" s="74" t="n">
        <v>0.421919</v>
      </c>
      <c r="J1621" s="75" t="n">
        <v>1.315532</v>
      </c>
      <c r="K1621" s="76" t="n">
        <v>0.414804</v>
      </c>
      <c r="M1621" s="77" t="n">
        <v>1.298684</v>
      </c>
      <c r="N1621" s="77" t="n">
        <v>0.418489</v>
      </c>
    </row>
    <row r="1622" customFormat="false" ht="12.75" hidden="false" customHeight="false" outlineLevel="0" collapsed="false">
      <c r="A1622" s="8" t="n">
        <v>36707</v>
      </c>
      <c r="B1622" s="9" t="n">
        <v>10366.4</v>
      </c>
      <c r="C1622" s="7" t="n">
        <f aca="false">100*(B1622-B1621)/B1621</f>
        <v>-2.04852974525664</v>
      </c>
      <c r="D1622" s="73" t="n">
        <v>1.254153</v>
      </c>
      <c r="E1622" s="73" t="n">
        <v>-2.135592</v>
      </c>
      <c r="G1622" s="74" t="n">
        <v>1.260673</v>
      </c>
      <c r="H1622" s="74" t="n">
        <v>-2.140227</v>
      </c>
      <c r="J1622" s="75" t="n">
        <v>1.209957</v>
      </c>
      <c r="K1622" s="76" t="n">
        <v>-2.142232</v>
      </c>
      <c r="M1622" s="77" t="n">
        <v>1.194637</v>
      </c>
      <c r="N1622" s="77" t="n">
        <v>-2.138172</v>
      </c>
    </row>
    <row r="1623" customFormat="false" ht="12.75" hidden="false" customHeight="false" outlineLevel="0" collapsed="false">
      <c r="A1623" s="8" t="n">
        <v>36710</v>
      </c>
      <c r="B1623" s="9" t="n">
        <v>10581.3</v>
      </c>
      <c r="C1623" s="7" t="n">
        <f aca="false">100*(B1623-B1622)/B1622</f>
        <v>2.07304367958018</v>
      </c>
      <c r="D1623" s="73" t="n">
        <v>1.592394</v>
      </c>
      <c r="E1623" s="73" t="n">
        <v>2.108644</v>
      </c>
      <c r="G1623" s="74" t="n">
        <v>1.575174</v>
      </c>
      <c r="H1623" s="74" t="n">
        <v>2.078863</v>
      </c>
      <c r="J1623" s="75" t="n">
        <v>1.549421</v>
      </c>
      <c r="K1623" s="76" t="n">
        <v>2.066294</v>
      </c>
      <c r="M1623" s="77" t="n">
        <v>1.538376</v>
      </c>
      <c r="N1623" s="77" t="n">
        <v>2.069994</v>
      </c>
    </row>
    <row r="1624" customFormat="false" ht="12.75" hidden="false" customHeight="false" outlineLevel="0" collapsed="false">
      <c r="A1624" s="8" t="n">
        <v>36711</v>
      </c>
      <c r="B1624" s="9" t="n">
        <v>10676.7</v>
      </c>
      <c r="C1624" s="7" t="n">
        <f aca="false">100*(B1624-B1623)/B1623</f>
        <v>0.901590541804896</v>
      </c>
      <c r="D1624" s="73" t="n">
        <v>1.880735</v>
      </c>
      <c r="E1624" s="73" t="n">
        <v>0.67765</v>
      </c>
      <c r="G1624" s="74" t="n">
        <v>1.833845</v>
      </c>
      <c r="H1624" s="74" t="n">
        <v>0.709228</v>
      </c>
      <c r="J1624" s="75" t="n">
        <v>1.82032</v>
      </c>
      <c r="K1624" s="76" t="n">
        <v>0.700503</v>
      </c>
      <c r="M1624" s="77" t="n">
        <v>1.814658</v>
      </c>
      <c r="N1624" s="77" t="n">
        <v>0.703749</v>
      </c>
    </row>
    <row r="1625" customFormat="false" ht="12.75" hidden="false" customHeight="false" outlineLevel="0" collapsed="false">
      <c r="A1625" s="8" t="n">
        <v>36712</v>
      </c>
      <c r="B1625" s="9" t="n">
        <v>10848.9</v>
      </c>
      <c r="C1625" s="7" t="n">
        <f aca="false">100*(B1625-B1624)/B1624</f>
        <v>1.6128579055326</v>
      </c>
      <c r="D1625" s="73" t="n">
        <v>1.746801</v>
      </c>
      <c r="E1625" s="73" t="n">
        <v>1.554056</v>
      </c>
      <c r="G1625" s="74" t="n">
        <v>1.712835</v>
      </c>
      <c r="H1625" s="74" t="n">
        <v>1.537618</v>
      </c>
      <c r="J1625" s="75" t="n">
        <v>1.690694</v>
      </c>
      <c r="K1625" s="76" t="n">
        <v>1.54682</v>
      </c>
      <c r="M1625" s="77" t="n">
        <v>1.683801</v>
      </c>
      <c r="N1625" s="77" t="n">
        <v>1.551694</v>
      </c>
    </row>
    <row r="1626" customFormat="false" ht="12.75" hidden="false" customHeight="false" outlineLevel="0" collapsed="false">
      <c r="A1626" s="8" t="n">
        <v>36713</v>
      </c>
      <c r="B1626" s="9" t="n">
        <v>10757.6</v>
      </c>
      <c r="C1626" s="7" t="n">
        <f aca="false">100*(B1626-B1625)/B1625</f>
        <v>-0.841559973822224</v>
      </c>
      <c r="D1626" s="73" t="n">
        <v>1.819151</v>
      </c>
      <c r="E1626" s="73" t="n">
        <v>-0.964762</v>
      </c>
      <c r="G1626" s="74" t="n">
        <v>1.776373</v>
      </c>
      <c r="H1626" s="74" t="n">
        <v>-0.964049</v>
      </c>
      <c r="J1626" s="75" t="n">
        <v>1.761921</v>
      </c>
      <c r="K1626" s="76" t="n">
        <v>-0.958266</v>
      </c>
      <c r="M1626" s="77" t="n">
        <v>1.757441</v>
      </c>
      <c r="N1626" s="77" t="n">
        <v>-0.953791</v>
      </c>
    </row>
    <row r="1627" customFormat="false" ht="12.75" hidden="false" customHeight="false" outlineLevel="0" collapsed="false">
      <c r="A1627" s="8" t="n">
        <v>36714</v>
      </c>
      <c r="B1627" s="9" t="n">
        <v>10739.6</v>
      </c>
      <c r="C1627" s="7" t="n">
        <f aca="false">100*(B1627-B1626)/B1626</f>
        <v>-0.16732356659478</v>
      </c>
      <c r="D1627" s="73" t="n">
        <v>1.738306</v>
      </c>
      <c r="E1627" s="73" t="n">
        <v>-0.158057</v>
      </c>
      <c r="G1627" s="74" t="n">
        <v>1.700654</v>
      </c>
      <c r="H1627" s="74" t="n">
        <v>-0.186491</v>
      </c>
      <c r="J1627" s="75" t="n">
        <v>1.680654</v>
      </c>
      <c r="K1627" s="76" t="n">
        <v>-0.187595</v>
      </c>
      <c r="M1627" s="77" t="n">
        <v>1.674176</v>
      </c>
      <c r="N1627" s="77" t="n">
        <v>-0.183213</v>
      </c>
    </row>
    <row r="1628" customFormat="false" ht="12.75" hidden="false" customHeight="false" outlineLevel="0" collapsed="false">
      <c r="A1628" s="8" t="n">
        <v>36717</v>
      </c>
      <c r="B1628" s="9" t="n">
        <v>10896.7</v>
      </c>
      <c r="C1628" s="7" t="n">
        <f aca="false">100*(B1628-B1627)/B1627</f>
        <v>1.46281053298075</v>
      </c>
      <c r="D1628" s="73" t="n">
        <v>1.57829</v>
      </c>
      <c r="E1628" s="73" t="n">
        <v>1.374815</v>
      </c>
      <c r="G1628" s="74" t="n">
        <v>1.549798</v>
      </c>
      <c r="H1628" s="74" t="n">
        <v>1.374758</v>
      </c>
      <c r="J1628" s="75" t="n">
        <v>1.521634</v>
      </c>
      <c r="K1628" s="76" t="n">
        <v>1.362875</v>
      </c>
      <c r="M1628" s="77" t="n">
        <v>1.513479</v>
      </c>
      <c r="N1628" s="77" t="n">
        <v>1.366283</v>
      </c>
    </row>
    <row r="1629" customFormat="false" ht="12.75" hidden="false" customHeight="false" outlineLevel="0" collapsed="false">
      <c r="A1629" s="8" t="n">
        <v>36718</v>
      </c>
      <c r="B1629" s="9" t="n">
        <v>10828.9</v>
      </c>
      <c r="C1629" s="7" t="n">
        <f aca="false">100*(B1629-B1628)/B1628</f>
        <v>-0.622206723136372</v>
      </c>
      <c r="D1629" s="73" t="n">
        <v>1.618685</v>
      </c>
      <c r="E1629" s="73" t="n">
        <v>-0.767286</v>
      </c>
      <c r="G1629" s="74" t="n">
        <v>1.58595</v>
      </c>
      <c r="H1629" s="74" t="n">
        <v>-0.758323</v>
      </c>
      <c r="J1629" s="75" t="n">
        <v>1.558864</v>
      </c>
      <c r="K1629" s="76" t="n">
        <v>-0.759201</v>
      </c>
      <c r="M1629" s="77" t="n">
        <v>1.552798</v>
      </c>
      <c r="N1629" s="77" t="n">
        <v>-0.755224</v>
      </c>
    </row>
    <row r="1630" customFormat="false" ht="12.75" hidden="false" customHeight="false" outlineLevel="0" collapsed="false">
      <c r="A1630" s="8" t="n">
        <v>36719</v>
      </c>
      <c r="B1630" s="9" t="n">
        <v>10874.8</v>
      </c>
      <c r="C1630" s="7" t="n">
        <f aca="false">100*(B1630-B1629)/B1629</f>
        <v>0.423865766606023</v>
      </c>
      <c r="D1630" s="73" t="n">
        <v>1.527404</v>
      </c>
      <c r="E1630" s="73" t="n">
        <v>0.418963</v>
      </c>
      <c r="G1630" s="74" t="n">
        <v>1.496725</v>
      </c>
      <c r="H1630" s="74" t="n">
        <v>0.393914</v>
      </c>
      <c r="J1630" s="75" t="n">
        <v>1.4663</v>
      </c>
      <c r="K1630" s="76" t="n">
        <v>0.39294</v>
      </c>
      <c r="M1630" s="77" t="n">
        <v>1.459105</v>
      </c>
      <c r="N1630" s="77" t="n">
        <v>0.397292</v>
      </c>
    </row>
    <row r="1631" customFormat="false" ht="12.75" hidden="false" customHeight="false" outlineLevel="0" collapsed="false">
      <c r="A1631" s="8" t="n">
        <v>36720</v>
      </c>
      <c r="B1631" s="9" t="n">
        <v>10878.7</v>
      </c>
      <c r="C1631" s="7" t="n">
        <f aca="false">100*(B1631-B1630)/B1630</f>
        <v>0.035862728509963</v>
      </c>
      <c r="D1631" s="73" t="n">
        <v>1.406237</v>
      </c>
      <c r="E1631" s="73" t="n">
        <v>-0.073513</v>
      </c>
      <c r="G1631" s="74" t="n">
        <v>1.377674</v>
      </c>
      <c r="H1631" s="74" t="n">
        <v>-0.070072</v>
      </c>
      <c r="J1631" s="75" t="n">
        <v>1.34247</v>
      </c>
      <c r="K1631" s="76" t="n">
        <v>-0.078105</v>
      </c>
      <c r="M1631" s="77" t="n">
        <v>1.335138</v>
      </c>
      <c r="N1631" s="77" t="n">
        <v>-0.074501</v>
      </c>
    </row>
    <row r="1632" customFormat="false" ht="12.75" hidden="false" customHeight="false" outlineLevel="0" collapsed="false">
      <c r="A1632" s="8" t="n">
        <v>36721</v>
      </c>
      <c r="B1632" s="9" t="n">
        <v>10848.2</v>
      </c>
      <c r="C1632" s="7" t="n">
        <f aca="false">100*(B1632-B1631)/B1631</f>
        <v>-0.280364381773558</v>
      </c>
      <c r="D1632" s="73" t="n">
        <v>1.282337</v>
      </c>
      <c r="E1632" s="73" t="n">
        <v>-0.343641</v>
      </c>
      <c r="G1632" s="74" t="n">
        <v>1.256777</v>
      </c>
      <c r="H1632" s="74" t="n">
        <v>-0.353226</v>
      </c>
      <c r="J1632" s="75" t="n">
        <v>1.217656</v>
      </c>
      <c r="K1632" s="76" t="n">
        <v>-0.357112</v>
      </c>
      <c r="M1632" s="77" t="n">
        <v>1.210138</v>
      </c>
      <c r="N1632" s="77" t="n">
        <v>-0.35311</v>
      </c>
    </row>
    <row r="1633" customFormat="false" ht="12.75" hidden="false" customHeight="false" outlineLevel="0" collapsed="false">
      <c r="A1633" s="8" t="n">
        <v>36724</v>
      </c>
      <c r="B1633" s="9" t="n">
        <v>11002.6</v>
      </c>
      <c r="C1633" s="7" t="n">
        <f aca="false">100*(B1633-B1632)/B1632</f>
        <v>1.42327759443963</v>
      </c>
      <c r="D1633" s="73" t="n">
        <v>1.183626</v>
      </c>
      <c r="E1633" s="73" t="n">
        <v>1.364144</v>
      </c>
      <c r="G1633" s="74" t="n">
        <v>1.159223</v>
      </c>
      <c r="H1633" s="74" t="n">
        <v>1.355128</v>
      </c>
      <c r="J1633" s="75" t="n">
        <v>1.118438</v>
      </c>
      <c r="K1633" s="76" t="n">
        <v>1.347665</v>
      </c>
      <c r="M1633" s="77" t="n">
        <v>1.111137</v>
      </c>
      <c r="N1633" s="77" t="n">
        <v>1.351443</v>
      </c>
    </row>
    <row r="1634" customFormat="false" ht="12.75" hidden="false" customHeight="false" outlineLevel="0" collapsed="false">
      <c r="A1634" s="8" t="n">
        <v>36725</v>
      </c>
      <c r="B1634" s="9" t="n">
        <v>10949.2</v>
      </c>
      <c r="C1634" s="7" t="n">
        <f aca="false">100*(B1634-B1633)/B1633</f>
        <v>-0.485339828767743</v>
      </c>
      <c r="D1634" s="73" t="n">
        <v>1.266363</v>
      </c>
      <c r="E1634" s="73" t="n">
        <v>-0.63164</v>
      </c>
      <c r="G1634" s="74" t="n">
        <v>1.229986</v>
      </c>
      <c r="H1634" s="74" t="n">
        <v>-0.622024</v>
      </c>
      <c r="J1634" s="75" t="n">
        <v>1.19581</v>
      </c>
      <c r="K1634" s="76" t="n">
        <v>-0.623711</v>
      </c>
      <c r="M1634" s="77" t="n">
        <v>1.192115</v>
      </c>
      <c r="N1634" s="77" t="n">
        <v>-0.619791</v>
      </c>
    </row>
    <row r="1635" customFormat="false" ht="12.75" hidden="false" customHeight="false" outlineLevel="0" collapsed="false">
      <c r="A1635" s="8" t="n">
        <v>36726</v>
      </c>
      <c r="B1635" s="9" t="n">
        <v>10791.5</v>
      </c>
      <c r="C1635" s="7" t="n">
        <f aca="false">100*(B1635-B1634)/B1634</f>
        <v>-1.44028787491324</v>
      </c>
      <c r="D1635" s="73" t="n">
        <v>1.196903</v>
      </c>
      <c r="E1635" s="73" t="n">
        <v>-1.452574</v>
      </c>
      <c r="G1635" s="74" t="n">
        <v>1.159412</v>
      </c>
      <c r="H1635" s="74" t="n">
        <v>-1.475999</v>
      </c>
      <c r="J1635" s="75" t="n">
        <v>1.124647</v>
      </c>
      <c r="K1635" s="76" t="n">
        <v>-1.476588</v>
      </c>
      <c r="M1635" s="77" t="n">
        <v>1.120887</v>
      </c>
      <c r="N1635" s="77" t="n">
        <v>-1.472231</v>
      </c>
    </row>
    <row r="1636" customFormat="false" ht="12.75" hidden="false" customHeight="false" outlineLevel="0" collapsed="false">
      <c r="A1636" s="8" t="n">
        <v>36727</v>
      </c>
      <c r="B1636" s="9" t="n">
        <v>10850.7</v>
      </c>
      <c r="C1636" s="7" t="n">
        <f aca="false">100*(B1636-B1635)/B1635</f>
        <v>0.548579900847896</v>
      </c>
      <c r="D1636" s="73" t="n">
        <v>1.302437</v>
      </c>
      <c r="E1636" s="73" t="n">
        <v>0.528947</v>
      </c>
      <c r="G1636" s="74" t="n">
        <v>1.261832</v>
      </c>
      <c r="H1636" s="74" t="n">
        <v>0.513887</v>
      </c>
      <c r="J1636" s="75" t="n">
        <v>1.23707</v>
      </c>
      <c r="K1636" s="76" t="n">
        <v>0.498361</v>
      </c>
      <c r="M1636" s="77" t="n">
        <v>1.234579</v>
      </c>
      <c r="N1636" s="77" t="n">
        <v>0.501716</v>
      </c>
    </row>
    <row r="1637" customFormat="false" ht="12.75" hidden="false" customHeight="false" outlineLevel="0" collapsed="false">
      <c r="A1637" s="8" t="n">
        <v>36728</v>
      </c>
      <c r="B1637" s="9" t="n">
        <v>10986.1</v>
      </c>
      <c r="C1637" s="7" t="n">
        <f aca="false">100*(B1637-B1636)/B1636</f>
        <v>1.24784576110297</v>
      </c>
      <c r="D1637" s="73" t="n">
        <v>1.21721</v>
      </c>
      <c r="E1637" s="73" t="n">
        <v>1.110668</v>
      </c>
      <c r="G1637" s="74" t="n">
        <v>1.176661</v>
      </c>
      <c r="H1637" s="74" t="n">
        <v>1.122642</v>
      </c>
      <c r="J1637" s="75" t="n">
        <v>1.147582</v>
      </c>
      <c r="K1637" s="76" t="n">
        <v>1.110573</v>
      </c>
      <c r="M1637" s="77" t="n">
        <v>1.145401</v>
      </c>
      <c r="N1637" s="77" t="n">
        <v>1.113835</v>
      </c>
    </row>
    <row r="1638" customFormat="false" ht="12.75" hidden="false" customHeight="false" outlineLevel="0" collapsed="false">
      <c r="A1638" s="8" t="n">
        <v>36731</v>
      </c>
      <c r="B1638" s="9" t="n">
        <v>10879.6</v>
      </c>
      <c r="C1638" s="7" t="n">
        <f aca="false">100*(B1638-B1637)/B1637</f>
        <v>-0.969406795860223</v>
      </c>
      <c r="D1638" s="73" t="n">
        <v>1.234859</v>
      </c>
      <c r="E1638" s="73" t="n">
        <v>-1.085271</v>
      </c>
      <c r="G1638" s="74" t="n">
        <v>1.192337</v>
      </c>
      <c r="H1638" s="74" t="n">
        <v>-1.084756</v>
      </c>
      <c r="J1638" s="75" t="n">
        <v>1.164565</v>
      </c>
      <c r="K1638" s="76" t="n">
        <v>-1.08257</v>
      </c>
      <c r="M1638" s="77" t="n">
        <v>1.164405</v>
      </c>
      <c r="N1638" s="77" t="n">
        <v>-1.078312</v>
      </c>
    </row>
    <row r="1639" customFormat="false" ht="12.75" hidden="false" customHeight="false" outlineLevel="0" collapsed="false">
      <c r="A1639" s="8" t="n">
        <v>36732</v>
      </c>
      <c r="B1639" s="9" t="n">
        <v>10831.5</v>
      </c>
      <c r="C1639" s="7" t="n">
        <f aca="false">100*(B1639-B1638)/B1638</f>
        <v>-0.442111842347148</v>
      </c>
      <c r="D1639" s="73" t="n">
        <v>1.245043</v>
      </c>
      <c r="E1639" s="73" t="n">
        <v>-0.436779</v>
      </c>
      <c r="G1639" s="74" t="n">
        <v>1.198683</v>
      </c>
      <c r="H1639" s="74" t="n">
        <v>-0.463106</v>
      </c>
      <c r="J1639" s="75" t="n">
        <v>1.173659</v>
      </c>
      <c r="K1639" s="76" t="n">
        <v>-0.466824</v>
      </c>
      <c r="M1639" s="77" t="n">
        <v>1.173531</v>
      </c>
      <c r="N1639" s="77" t="n">
        <v>-0.462625</v>
      </c>
    </row>
    <row r="1640" customFormat="false" ht="12.75" hidden="false" customHeight="false" outlineLevel="0" collapsed="false">
      <c r="A1640" s="8" t="n">
        <v>36733</v>
      </c>
      <c r="B1640" s="9" t="n">
        <v>10714.6</v>
      </c>
      <c r="C1640" s="7" t="n">
        <f aca="false">100*(B1640-B1639)/B1639</f>
        <v>-1.07925956700364</v>
      </c>
      <c r="D1640" s="73" t="n">
        <v>1.157699</v>
      </c>
      <c r="E1640" s="73" t="n">
        <v>-1.158015</v>
      </c>
      <c r="G1640" s="74" t="n">
        <v>1.115317</v>
      </c>
      <c r="H1640" s="74" t="n">
        <v>-1.159464</v>
      </c>
      <c r="J1640" s="75" t="n">
        <v>1.088134</v>
      </c>
      <c r="K1640" s="76" t="n">
        <v>-1.173282</v>
      </c>
      <c r="M1640" s="77" t="n">
        <v>1.087542</v>
      </c>
      <c r="N1640" s="77" t="n">
        <v>-1.169976</v>
      </c>
    </row>
    <row r="1641" customFormat="false" ht="12.75" hidden="false" customHeight="false" outlineLevel="0" collapsed="false">
      <c r="A1641" s="8" t="n">
        <v>36734</v>
      </c>
      <c r="B1641" s="9" t="n">
        <v>10743.8</v>
      </c>
      <c r="C1641" s="7" t="n">
        <f aca="false">100*(B1641-B1640)/B1640</f>
        <v>0.272525339256705</v>
      </c>
      <c r="D1641" s="73" t="n">
        <v>1.19265</v>
      </c>
      <c r="E1641" s="73" t="n">
        <v>0.237391</v>
      </c>
      <c r="G1641" s="74" t="n">
        <v>1.144986</v>
      </c>
      <c r="H1641" s="74" t="n">
        <v>0.225286</v>
      </c>
      <c r="J1641" s="75" t="n">
        <v>1.125686</v>
      </c>
      <c r="K1641" s="76" t="n">
        <v>0.211601</v>
      </c>
      <c r="M1641" s="77" t="n">
        <v>1.125826</v>
      </c>
      <c r="N1641" s="77" t="n">
        <v>0.215036</v>
      </c>
    </row>
    <row r="1642" customFormat="false" ht="12.75" hidden="false" customHeight="false" outlineLevel="0" collapsed="false">
      <c r="A1642" s="8" t="n">
        <v>36735</v>
      </c>
      <c r="B1642" s="9" t="n">
        <v>10726</v>
      </c>
      <c r="C1642" s="7" t="n">
        <f aca="false">100*(B1642-B1641)/B1641</f>
        <v>-0.165676948565678</v>
      </c>
      <c r="D1642" s="73" t="n">
        <v>1.098182</v>
      </c>
      <c r="E1642" s="73" t="n">
        <v>-0.280382</v>
      </c>
      <c r="G1642" s="74" t="n">
        <v>1.051907</v>
      </c>
      <c r="H1642" s="74" t="n">
        <v>-0.274221</v>
      </c>
      <c r="J1642" s="75" t="n">
        <v>1.028426</v>
      </c>
      <c r="K1642" s="76" t="n">
        <v>-0.285489</v>
      </c>
      <c r="M1642" s="77" t="n">
        <v>1.028614</v>
      </c>
      <c r="N1642" s="77" t="n">
        <v>-0.282113</v>
      </c>
    </row>
    <row r="1643" customFormat="false" ht="12.75" hidden="false" customHeight="false" outlineLevel="0" collapsed="false">
      <c r="A1643" s="8" t="n">
        <v>36738</v>
      </c>
      <c r="B1643" s="9" t="n">
        <v>10560</v>
      </c>
      <c r="C1643" s="7" t="n">
        <f aca="false">100*(B1643-B1642)/B1642</f>
        <v>-1.54764124557151</v>
      </c>
      <c r="D1643" s="73" t="n">
        <v>1.016706</v>
      </c>
      <c r="E1643" s="73" t="n">
        <v>-1.605692</v>
      </c>
      <c r="G1643" s="74" t="n">
        <v>0.970522</v>
      </c>
      <c r="H1643" s="74" t="n">
        <v>-1.61578</v>
      </c>
      <c r="J1643" s="75" t="n">
        <v>0.945429</v>
      </c>
      <c r="K1643" s="76" t="n">
        <v>-1.621407</v>
      </c>
      <c r="M1643" s="77" t="n">
        <v>0.94574</v>
      </c>
      <c r="N1643" s="77" t="n">
        <v>-1.617505</v>
      </c>
    </row>
    <row r="1644" customFormat="false" ht="12.75" hidden="false" customHeight="false" outlineLevel="0" collapsed="false">
      <c r="A1644" s="8" t="n">
        <v>36739</v>
      </c>
      <c r="B1644" s="9" t="n">
        <v>10531.6</v>
      </c>
      <c r="C1644" s="7" t="n">
        <f aca="false">100*(B1644-B1643)/B1643</f>
        <v>-0.268939393939391</v>
      </c>
      <c r="D1644" s="73" t="n">
        <v>1.188592</v>
      </c>
      <c r="E1644" s="73" t="n">
        <v>-0.275003</v>
      </c>
      <c r="G1644" s="74" t="n">
        <v>1.132083</v>
      </c>
      <c r="H1644" s="74" t="n">
        <v>-0.293939</v>
      </c>
      <c r="J1644" s="75" t="n">
        <v>1.121521</v>
      </c>
      <c r="K1644" s="76" t="n">
        <v>-0.308149</v>
      </c>
      <c r="M1644" s="77" t="n">
        <v>1.123819</v>
      </c>
      <c r="N1644" s="77" t="n">
        <v>-0.30467</v>
      </c>
    </row>
    <row r="1645" customFormat="false" ht="12.75" hidden="false" customHeight="false" outlineLevel="0" collapsed="false">
      <c r="A1645" s="8" t="n">
        <v>36740</v>
      </c>
      <c r="B1645" s="9" t="n">
        <v>10549</v>
      </c>
      <c r="C1645" s="7" t="n">
        <f aca="false">100*(B1645-B1644)/B1644</f>
        <v>0.165217061035357</v>
      </c>
      <c r="D1645" s="73" t="n">
        <v>1.096471</v>
      </c>
      <c r="E1645" s="73" t="n">
        <v>0.062886</v>
      </c>
      <c r="G1645" s="74" t="n">
        <v>1.043611</v>
      </c>
      <c r="H1645" s="74" t="n">
        <v>0.068255</v>
      </c>
      <c r="J1645" s="75" t="n">
        <v>1.029642</v>
      </c>
      <c r="K1645" s="76" t="n">
        <v>0.051961</v>
      </c>
      <c r="M1645" s="77" t="n">
        <v>1.031454</v>
      </c>
      <c r="N1645" s="77" t="n">
        <v>0.05504</v>
      </c>
    </row>
    <row r="1646" customFormat="false" ht="12.75" hidden="false" customHeight="false" outlineLevel="0" collapsed="false">
      <c r="A1646" s="8" t="n">
        <v>36741</v>
      </c>
      <c r="B1646" s="9" t="n">
        <v>10644.5</v>
      </c>
      <c r="C1646" s="7" t="n">
        <f aca="false">100*(B1646-B1645)/B1645</f>
        <v>0.905299080481562</v>
      </c>
      <c r="D1646" s="73" t="n">
        <v>1.007901</v>
      </c>
      <c r="E1646" s="73" t="n">
        <v>0.817382</v>
      </c>
      <c r="G1646" s="74" t="n">
        <v>0.956537</v>
      </c>
      <c r="H1646" s="74" t="n">
        <v>0.815243</v>
      </c>
      <c r="J1646" s="75" t="n">
        <v>0.938779</v>
      </c>
      <c r="K1646" s="76" t="n">
        <v>0.808045</v>
      </c>
      <c r="M1646" s="77" t="n">
        <v>0.940666</v>
      </c>
      <c r="N1646" s="77" t="n">
        <v>0.811761</v>
      </c>
    </row>
    <row r="1647" customFormat="false" ht="12.75" hidden="false" customHeight="false" outlineLevel="0" collapsed="false">
      <c r="A1647" s="8" t="n">
        <v>36742</v>
      </c>
      <c r="B1647" s="9" t="n">
        <v>10453</v>
      </c>
      <c r="C1647" s="7" t="n">
        <f aca="false">100*(B1647-B1646)/B1646</f>
        <v>-1.7990511531777</v>
      </c>
      <c r="D1647" s="73" t="n">
        <v>0.994315</v>
      </c>
      <c r="E1647" s="73" t="n">
        <v>-1.909433</v>
      </c>
      <c r="G1647" s="74" t="n">
        <v>0.939373</v>
      </c>
      <c r="H1647" s="74" t="n">
        <v>-1.908633</v>
      </c>
      <c r="J1647" s="75" t="n">
        <v>0.921684</v>
      </c>
      <c r="K1647" s="76" t="n">
        <v>-1.910116</v>
      </c>
      <c r="M1647" s="77" t="n">
        <v>0.925224</v>
      </c>
      <c r="N1647" s="77" t="n">
        <v>-1.906085</v>
      </c>
    </row>
    <row r="1648" customFormat="false" ht="12.75" hidden="false" customHeight="false" outlineLevel="0" collapsed="false">
      <c r="A1648" s="8" t="n">
        <v>36745</v>
      </c>
      <c r="B1648" s="9" t="n">
        <v>10583.4</v>
      </c>
      <c r="C1648" s="7" t="n">
        <f aca="false">100*(B1648-B1647)/B1647</f>
        <v>1.24748875920788</v>
      </c>
      <c r="D1648" s="73" t="n">
        <v>1.273</v>
      </c>
      <c r="E1648" s="73" t="n">
        <v>1.28189</v>
      </c>
      <c r="G1648" s="74" t="n">
        <v>1.19963</v>
      </c>
      <c r="H1648" s="74" t="n">
        <v>1.250967</v>
      </c>
      <c r="J1648" s="75" t="n">
        <v>1.200434</v>
      </c>
      <c r="K1648" s="76" t="n">
        <v>1.241651</v>
      </c>
      <c r="M1648" s="77" t="n">
        <v>1.206462</v>
      </c>
      <c r="N1648" s="77" t="n">
        <v>1.245562</v>
      </c>
    </row>
    <row r="1649" customFormat="false" ht="12.75" hidden="false" customHeight="false" outlineLevel="0" collapsed="false">
      <c r="A1649" s="8" t="n">
        <v>36746</v>
      </c>
      <c r="B1649" s="9" t="n">
        <v>10707.7</v>
      </c>
      <c r="C1649" s="7" t="n">
        <f aca="false">100*(B1649-B1648)/B1648</f>
        <v>1.1744807906722</v>
      </c>
      <c r="D1649" s="73" t="n">
        <v>1.324254</v>
      </c>
      <c r="E1649" s="73" t="n">
        <v>0.995373</v>
      </c>
      <c r="G1649" s="74" t="n">
        <v>1.241173</v>
      </c>
      <c r="H1649" s="74" t="n">
        <v>1.017055</v>
      </c>
      <c r="J1649" s="75" t="n">
        <v>1.241882</v>
      </c>
      <c r="K1649" s="76" t="n">
        <v>1.00607</v>
      </c>
      <c r="M1649" s="77" t="n">
        <v>1.249356</v>
      </c>
      <c r="N1649" s="77" t="n">
        <v>1.00929</v>
      </c>
    </row>
    <row r="1650" customFormat="false" ht="12.75" hidden="false" customHeight="false" outlineLevel="0" collapsed="false">
      <c r="A1650" s="8" t="n">
        <v>36747</v>
      </c>
      <c r="B1650" s="9" t="n">
        <v>10867.6</v>
      </c>
      <c r="C1650" s="7" t="n">
        <f aca="false">100*(B1650-B1649)/B1649</f>
        <v>1.4933178927314</v>
      </c>
      <c r="D1650" s="73" t="n">
        <v>1.30594</v>
      </c>
      <c r="E1650" s="73" t="n">
        <v>1.399673</v>
      </c>
      <c r="G1650" s="74" t="n">
        <v>1.2294</v>
      </c>
      <c r="H1650" s="74" t="n">
        <v>1.393207</v>
      </c>
      <c r="J1650" s="75" t="n">
        <v>1.226823</v>
      </c>
      <c r="K1650" s="76" t="n">
        <v>1.398988</v>
      </c>
      <c r="M1650" s="77" t="n">
        <v>1.234553</v>
      </c>
      <c r="N1650" s="77" t="n">
        <v>1.403542</v>
      </c>
    </row>
    <row r="1651" customFormat="false" ht="12.75" hidden="false" customHeight="false" outlineLevel="0" collapsed="false">
      <c r="A1651" s="8" t="n">
        <v>36748</v>
      </c>
      <c r="B1651" s="9" t="n">
        <v>10951.9</v>
      </c>
      <c r="C1651" s="7" t="n">
        <f aca="false">100*(B1651-B1650)/B1650</f>
        <v>0.775700246604579</v>
      </c>
      <c r="D1651" s="73" t="n">
        <v>1.384257</v>
      </c>
      <c r="E1651" s="73" t="n">
        <v>0.66537</v>
      </c>
      <c r="G1651" s="74" t="n">
        <v>1.30274</v>
      </c>
      <c r="H1651" s="74" t="n">
        <v>0.662515</v>
      </c>
      <c r="J1651" s="75" t="n">
        <v>1.30615</v>
      </c>
      <c r="K1651" s="76" t="n">
        <v>0.669299</v>
      </c>
      <c r="M1651" s="77" t="n">
        <v>1.315758</v>
      </c>
      <c r="N1651" s="77" t="n">
        <v>0.673874</v>
      </c>
    </row>
    <row r="1652" customFormat="false" ht="12.75" hidden="false" customHeight="false" outlineLevel="0" collapsed="false">
      <c r="A1652" s="8" t="n">
        <v>36749</v>
      </c>
      <c r="B1652" s="9" t="n">
        <v>11110.6</v>
      </c>
      <c r="C1652" s="7" t="n">
        <f aca="false">100*(B1652-B1651)/B1651</f>
        <v>1.44906363279432</v>
      </c>
      <c r="D1652" s="73" t="n">
        <v>1.305567</v>
      </c>
      <c r="E1652" s="73" t="n">
        <v>1.380452</v>
      </c>
      <c r="G1652" s="74" t="n">
        <v>1.229609</v>
      </c>
      <c r="H1652" s="74" t="n">
        <v>1.368075</v>
      </c>
      <c r="J1652" s="75" t="n">
        <v>1.228679</v>
      </c>
      <c r="K1652" s="76" t="n">
        <v>1.373468</v>
      </c>
      <c r="M1652" s="77" t="n">
        <v>1.237437</v>
      </c>
      <c r="N1652" s="77" t="n">
        <v>1.378065</v>
      </c>
    </row>
    <row r="1653" customFormat="false" ht="12.75" hidden="false" customHeight="false" outlineLevel="0" collapsed="false">
      <c r="A1653" s="8" t="n">
        <v>36752</v>
      </c>
      <c r="B1653" s="9" t="n">
        <v>11094.6</v>
      </c>
      <c r="C1653" s="7" t="n">
        <f aca="false">100*(B1653-B1652)/B1652</f>
        <v>-0.144006624304718</v>
      </c>
      <c r="D1653" s="73" t="n">
        <v>1.37871</v>
      </c>
      <c r="E1653" s="73" t="n">
        <v>-0.26304</v>
      </c>
      <c r="G1653" s="74" t="n">
        <v>1.296505</v>
      </c>
      <c r="H1653" s="74" t="n">
        <v>-0.262708</v>
      </c>
      <c r="J1653" s="75" t="n">
        <v>1.30086</v>
      </c>
      <c r="K1653" s="76" t="n">
        <v>-0.258357</v>
      </c>
      <c r="M1653" s="77" t="n">
        <v>1.311288</v>
      </c>
      <c r="N1653" s="77" t="n">
        <v>-0.253966</v>
      </c>
    </row>
    <row r="1654" customFormat="false" ht="12.75" hidden="false" customHeight="false" outlineLevel="0" collapsed="false">
      <c r="A1654" s="8" t="n">
        <v>36753</v>
      </c>
      <c r="B1654" s="9" t="n">
        <v>11210.6</v>
      </c>
      <c r="C1654" s="7" t="n">
        <f aca="false">100*(B1654-B1653)/B1653</f>
        <v>1.04555369278748</v>
      </c>
      <c r="D1654" s="73" t="n">
        <v>1.264189</v>
      </c>
      <c r="E1654" s="73" t="n">
        <v>1.018206</v>
      </c>
      <c r="G1654" s="74" t="n">
        <v>1.189765</v>
      </c>
      <c r="H1654" s="74" t="n">
        <v>0.99771</v>
      </c>
      <c r="J1654" s="75" t="n">
        <v>1.186558</v>
      </c>
      <c r="K1654" s="76" t="n">
        <v>0.998778</v>
      </c>
      <c r="M1654" s="77" t="n">
        <v>1.19484</v>
      </c>
      <c r="N1654" s="77" t="n">
        <v>1.003203</v>
      </c>
    </row>
    <row r="1655" customFormat="false" ht="12.75" hidden="false" customHeight="false" outlineLevel="0" collapsed="false">
      <c r="A1655" s="8" t="n">
        <v>36754</v>
      </c>
      <c r="B1655" s="9" t="n">
        <v>11207.9</v>
      </c>
      <c r="C1655" s="7" t="n">
        <f aca="false">100*(B1655-B1654)/B1654</f>
        <v>-0.0240843487413763</v>
      </c>
      <c r="D1655" s="73" t="n">
        <v>1.257242</v>
      </c>
      <c r="E1655" s="73" t="n">
        <v>-0.149273</v>
      </c>
      <c r="G1655" s="74" t="n">
        <v>1.179592</v>
      </c>
      <c r="H1655" s="74" t="n">
        <v>-0.144386</v>
      </c>
      <c r="J1655" s="75" t="n">
        <v>1.176128</v>
      </c>
      <c r="K1655" s="76" t="n">
        <v>-0.146982</v>
      </c>
      <c r="M1655" s="77" t="n">
        <v>1.185008</v>
      </c>
      <c r="N1655" s="77" t="n">
        <v>-0.143064</v>
      </c>
    </row>
    <row r="1656" customFormat="false" ht="12.75" hidden="false" customHeight="false" outlineLevel="0" collapsed="false">
      <c r="A1656" s="8" t="n">
        <v>36755</v>
      </c>
      <c r="B1656" s="9" t="n">
        <v>11342.7</v>
      </c>
      <c r="C1656" s="7" t="n">
        <f aca="false">100*(B1656-B1655)/B1655</f>
        <v>1.20272307925661</v>
      </c>
      <c r="D1656" s="73" t="n">
        <v>1.152051</v>
      </c>
      <c r="E1656" s="73" t="n">
        <v>1.158966</v>
      </c>
      <c r="G1656" s="74" t="n">
        <v>1.080239</v>
      </c>
      <c r="H1656" s="74" t="n">
        <v>1.143219</v>
      </c>
      <c r="J1656" s="75" t="n">
        <v>1.071066</v>
      </c>
      <c r="K1656" s="76" t="n">
        <v>1.142556</v>
      </c>
      <c r="M1656" s="77" t="n">
        <v>1.078524</v>
      </c>
      <c r="N1656" s="77" t="n">
        <v>1.146822</v>
      </c>
    </row>
    <row r="1657" customFormat="false" ht="12.75" hidden="false" customHeight="false" outlineLevel="0" collapsed="false">
      <c r="A1657" s="8" t="n">
        <v>36756</v>
      </c>
      <c r="B1657" s="9" t="n">
        <v>11155.5</v>
      </c>
      <c r="C1657" s="7" t="n">
        <f aca="false">100*(B1657-B1656)/B1656</f>
        <v>-1.65040069824646</v>
      </c>
      <c r="D1657" s="73" t="n">
        <v>1.187864</v>
      </c>
      <c r="E1657" s="73" t="n">
        <v>-1.779613</v>
      </c>
      <c r="G1657" s="74" t="n">
        <v>1.11</v>
      </c>
      <c r="H1657" s="74" t="n">
        <v>-1.774352</v>
      </c>
      <c r="J1657" s="75" t="n">
        <v>1.103506</v>
      </c>
      <c r="K1657" s="76" t="n">
        <v>-1.775578</v>
      </c>
      <c r="M1657" s="77" t="n">
        <v>1.112512</v>
      </c>
      <c r="N1657" s="77" t="n">
        <v>-1.771581</v>
      </c>
    </row>
    <row r="1658" customFormat="false" ht="12.75" hidden="false" customHeight="false" outlineLevel="0" collapsed="false">
      <c r="A1658" s="8" t="n">
        <v>36759</v>
      </c>
      <c r="B1658" s="9" t="n">
        <v>11065.5</v>
      </c>
      <c r="C1658" s="7" t="n">
        <f aca="false">100*(B1658-B1657)/B1657</f>
        <v>-0.806776926179911</v>
      </c>
      <c r="D1658" s="73" t="n">
        <v>1.39763</v>
      </c>
      <c r="E1658" s="73" t="n">
        <v>-0.771224</v>
      </c>
      <c r="G1658" s="74" t="n">
        <v>1.307191</v>
      </c>
      <c r="H1658" s="74" t="n">
        <v>-0.803451</v>
      </c>
      <c r="J1658" s="75" t="n">
        <v>1.313668</v>
      </c>
      <c r="K1658" s="76" t="n">
        <v>-0.81044</v>
      </c>
      <c r="M1658" s="77" t="n">
        <v>1.323445</v>
      </c>
      <c r="N1658" s="77" t="n">
        <v>-0.806373</v>
      </c>
    </row>
    <row r="1659" customFormat="false" ht="12.75" hidden="false" customHeight="false" outlineLevel="0" collapsed="false">
      <c r="A1659" s="8" t="n">
        <v>36760</v>
      </c>
      <c r="B1659" s="9" t="n">
        <v>11093.5</v>
      </c>
      <c r="C1659" s="7" t="n">
        <f aca="false">100*(B1659-B1658)/B1658</f>
        <v>0.253038723961863</v>
      </c>
      <c r="D1659" s="73" t="n">
        <v>1.332255</v>
      </c>
      <c r="E1659" s="73" t="n">
        <v>0.172767</v>
      </c>
      <c r="G1659" s="74" t="n">
        <v>1.252733</v>
      </c>
      <c r="H1659" s="74" t="n">
        <v>0.174081</v>
      </c>
      <c r="J1659" s="75" t="n">
        <v>1.255869</v>
      </c>
      <c r="K1659" s="76" t="n">
        <v>0.154827</v>
      </c>
      <c r="M1659" s="77" t="n">
        <v>1.2637</v>
      </c>
      <c r="N1659" s="77" t="n">
        <v>0.157772</v>
      </c>
    </row>
    <row r="1660" customFormat="false" ht="12.75" hidden="false" customHeight="false" outlineLevel="0" collapsed="false">
      <c r="A1660" s="8" t="n">
        <v>36761</v>
      </c>
      <c r="B1660" s="9" t="n">
        <v>10934.6</v>
      </c>
      <c r="C1660" s="7" t="n">
        <f aca="false">100*(B1660-B1659)/B1659</f>
        <v>-1.43237030693649</v>
      </c>
      <c r="D1660" s="73" t="n">
        <v>1.219213</v>
      </c>
      <c r="E1660" s="73" t="n">
        <v>-1.538834</v>
      </c>
      <c r="G1660" s="74" t="n">
        <v>1.146845</v>
      </c>
      <c r="H1660" s="74" t="n">
        <v>-1.53531</v>
      </c>
      <c r="J1660" s="75" t="n">
        <v>1.1423</v>
      </c>
      <c r="K1660" s="76" t="n">
        <v>-1.545136</v>
      </c>
      <c r="M1660" s="77" t="n">
        <v>1.148725</v>
      </c>
      <c r="N1660" s="77" t="n">
        <v>-1.541642</v>
      </c>
    </row>
    <row r="1661" customFormat="false" ht="12.75" hidden="false" customHeight="false" outlineLevel="0" collapsed="false">
      <c r="A1661" s="8" t="n">
        <v>36762</v>
      </c>
      <c r="B1661" s="9" t="n">
        <v>10798.1</v>
      </c>
      <c r="C1661" s="7" t="n">
        <f aca="false">100*(B1661-B1660)/B1660</f>
        <v>-1.2483309860443</v>
      </c>
      <c r="D1661" s="73" t="n">
        <v>1.347383</v>
      </c>
      <c r="E1661" s="73" t="n">
        <v>-1.248433</v>
      </c>
      <c r="G1661" s="74" t="n">
        <v>1.267071</v>
      </c>
      <c r="H1661" s="74" t="n">
        <v>-1.270077</v>
      </c>
      <c r="J1661" s="75" t="n">
        <v>1.273116</v>
      </c>
      <c r="K1661" s="76" t="n">
        <v>-1.281427</v>
      </c>
      <c r="M1661" s="77" t="n">
        <v>1.280003</v>
      </c>
      <c r="N1661" s="77" t="n">
        <v>-1.277744</v>
      </c>
    </row>
    <row r="1662" customFormat="false" ht="12.75" hidden="false" customHeight="false" outlineLevel="0" collapsed="false">
      <c r="A1662" s="8" t="n">
        <v>36763</v>
      </c>
      <c r="B1662" s="9" t="n">
        <v>10720.1</v>
      </c>
      <c r="C1662" s="7" t="n">
        <f aca="false">100*(B1662-B1661)/B1661</f>
        <v>-0.722349302192052</v>
      </c>
      <c r="D1662" s="73" t="n">
        <v>1.381855</v>
      </c>
      <c r="E1662" s="73" t="n">
        <v>-0.776363</v>
      </c>
      <c r="G1662" s="74" t="n">
        <v>1.30624</v>
      </c>
      <c r="H1662" s="74" t="n">
        <v>-0.781104</v>
      </c>
      <c r="J1662" s="75" t="n">
        <v>1.316446</v>
      </c>
      <c r="K1662" s="76" t="n">
        <v>-0.801093</v>
      </c>
      <c r="M1662" s="77" t="n">
        <v>1.322603</v>
      </c>
      <c r="N1662" s="77" t="n">
        <v>-0.798124</v>
      </c>
    </row>
    <row r="1663" customFormat="false" ht="12.75" hidden="false" customHeight="false" outlineLevel="0" collapsed="false">
      <c r="A1663" s="8" t="n">
        <v>36766</v>
      </c>
      <c r="B1663" s="9" t="n">
        <v>10818.3</v>
      </c>
      <c r="C1663" s="7" t="n">
        <f aca="false">100*(B1663-B1662)/B1662</f>
        <v>0.916036231005298</v>
      </c>
      <c r="D1663" s="73" t="n">
        <v>1.319063</v>
      </c>
      <c r="E1663" s="73" t="n">
        <v>0.842701</v>
      </c>
      <c r="G1663" s="74" t="n">
        <v>1.248601</v>
      </c>
      <c r="H1663" s="74" t="n">
        <v>0.841172</v>
      </c>
      <c r="J1663" s="75" t="n">
        <v>1.256864</v>
      </c>
      <c r="K1663" s="76" t="n">
        <v>0.824547</v>
      </c>
      <c r="M1663" s="77" t="n">
        <v>1.261642</v>
      </c>
      <c r="N1663" s="77" t="n">
        <v>0.827684</v>
      </c>
    </row>
    <row r="1664" customFormat="false" ht="12.75" hidden="false" customHeight="false" outlineLevel="0" collapsed="false">
      <c r="A1664" s="8" t="n">
        <v>36767</v>
      </c>
      <c r="B1664" s="9" t="n">
        <v>10907.5</v>
      </c>
      <c r="C1664" s="7" t="n">
        <f aca="false">100*(B1664-B1663)/B1663</f>
        <v>0.824528807668495</v>
      </c>
      <c r="D1664" s="73" t="n">
        <v>1.273947</v>
      </c>
      <c r="E1664" s="73" t="n">
        <v>0.689735</v>
      </c>
      <c r="G1664" s="74" t="n">
        <v>1.205822</v>
      </c>
      <c r="H1664" s="74" t="n">
        <v>0.698638</v>
      </c>
      <c r="J1664" s="75" t="n">
        <v>1.207553</v>
      </c>
      <c r="K1664" s="76" t="n">
        <v>0.692224</v>
      </c>
      <c r="M1664" s="77" t="n">
        <v>1.212363</v>
      </c>
      <c r="N1664" s="77" t="n">
        <v>0.695864</v>
      </c>
    </row>
    <row r="1665" customFormat="false" ht="12.75" hidden="false" customHeight="false" outlineLevel="0" collapsed="false">
      <c r="A1665" s="8" t="n">
        <v>36768</v>
      </c>
      <c r="B1665" s="9" t="n">
        <v>10840.6</v>
      </c>
      <c r="C1665" s="7" t="n">
        <f aca="false">100*(B1665-B1664)/B1664</f>
        <v>-0.613339445335775</v>
      </c>
      <c r="D1665" s="73" t="n">
        <v>1.211112</v>
      </c>
      <c r="E1665" s="73" t="n">
        <v>-0.699761</v>
      </c>
      <c r="G1665" s="74" t="n">
        <v>1.147062</v>
      </c>
      <c r="H1665" s="74" t="n">
        <v>-0.70648</v>
      </c>
      <c r="J1665" s="75" t="n">
        <v>1.143951</v>
      </c>
      <c r="K1665" s="76" t="n">
        <v>-0.704109</v>
      </c>
      <c r="M1665" s="77" t="n">
        <v>1.148762</v>
      </c>
      <c r="N1665" s="77" t="n">
        <v>-0.699759</v>
      </c>
    </row>
    <row r="1666" customFormat="false" ht="12.75" hidden="false" customHeight="false" outlineLevel="0" collapsed="false">
      <c r="A1666" s="8" t="n">
        <v>36769</v>
      </c>
      <c r="B1666" s="9" t="n">
        <v>10869.6</v>
      </c>
      <c r="C1666" s="7" t="n">
        <f aca="false">100*(B1666-B1665)/B1665</f>
        <v>0.267512868291423</v>
      </c>
      <c r="D1666" s="73" t="n">
        <v>1.156833</v>
      </c>
      <c r="E1666" s="73" t="n">
        <v>0.245002</v>
      </c>
      <c r="G1666" s="74" t="n">
        <v>1.095275</v>
      </c>
      <c r="H1666" s="74" t="n">
        <v>0.22579</v>
      </c>
      <c r="J1666" s="75" t="n">
        <v>1.088947</v>
      </c>
      <c r="K1666" s="76" t="n">
        <v>0.221275</v>
      </c>
      <c r="M1666" s="77" t="n">
        <v>1.092918</v>
      </c>
      <c r="N1666" s="77" t="n">
        <v>0.225347</v>
      </c>
    </row>
    <row r="1667" customFormat="false" ht="12.75" hidden="false" customHeight="false" outlineLevel="0" collapsed="false">
      <c r="A1667" s="8" t="n">
        <v>36770</v>
      </c>
      <c r="B1667" s="9" t="n">
        <v>10884.7</v>
      </c>
      <c r="C1667" s="7" t="n">
        <f aca="false">100*(B1667-B1666)/B1666</f>
        <v>0.138919555457426</v>
      </c>
      <c r="D1667" s="73" t="n">
        <v>1.066826</v>
      </c>
      <c r="E1667" s="73" t="n">
        <v>0.037</v>
      </c>
      <c r="G1667" s="74" t="n">
        <v>1.007254</v>
      </c>
      <c r="H1667" s="74" t="n">
        <v>0.038914</v>
      </c>
      <c r="J1667" s="75" t="n">
        <v>0.996124</v>
      </c>
      <c r="K1667" s="76" t="n">
        <v>0.030237</v>
      </c>
      <c r="M1667" s="77" t="n">
        <v>0.99989</v>
      </c>
      <c r="N1667" s="77" t="n">
        <v>0.033819</v>
      </c>
    </row>
    <row r="1668" customFormat="false" ht="12.75" hidden="false" customHeight="false" outlineLevel="0" collapsed="false">
      <c r="A1668" s="8" t="n">
        <v>36773</v>
      </c>
      <c r="B1668" s="9" t="n">
        <v>11170.1</v>
      </c>
      <c r="C1668" s="7" t="n">
        <f aca="false">100*(B1668-B1667)/B1667</f>
        <v>2.62202908669968</v>
      </c>
      <c r="D1668" s="73" t="n">
        <v>0.981399</v>
      </c>
      <c r="E1668" s="73" t="n">
        <v>2.549782</v>
      </c>
      <c r="G1668" s="74" t="n">
        <v>0.923572</v>
      </c>
      <c r="H1668" s="74" t="n">
        <v>2.542561</v>
      </c>
      <c r="J1668" s="75" t="n">
        <v>0.908759</v>
      </c>
      <c r="K1668" s="76" t="n">
        <v>2.538255</v>
      </c>
      <c r="M1668" s="77" t="n">
        <v>0.912497</v>
      </c>
      <c r="N1668" s="77" t="n">
        <v>2.542205</v>
      </c>
    </row>
    <row r="1669" customFormat="false" ht="12.75" hidden="false" customHeight="false" outlineLevel="0" collapsed="false">
      <c r="A1669" s="8" t="n">
        <v>36774</v>
      </c>
      <c r="B1669" s="9" t="n">
        <v>11246.3</v>
      </c>
      <c r="C1669" s="7" t="n">
        <f aca="false">100*(B1669-B1668)/B1668</f>
        <v>0.682178315323935</v>
      </c>
      <c r="D1669" s="73" t="n">
        <v>1.540333</v>
      </c>
      <c r="E1669" s="73" t="n">
        <v>0.491839</v>
      </c>
      <c r="G1669" s="74" t="n">
        <v>1.446622</v>
      </c>
      <c r="H1669" s="74" t="n">
        <v>0.508777</v>
      </c>
      <c r="J1669" s="75" t="n">
        <v>1.463132</v>
      </c>
      <c r="K1669" s="76" t="n">
        <v>0.514754</v>
      </c>
      <c r="M1669" s="77" t="n">
        <v>1.475773</v>
      </c>
      <c r="N1669" s="77" t="n">
        <v>0.519058</v>
      </c>
    </row>
    <row r="1670" customFormat="false" ht="12.75" hidden="false" customHeight="false" outlineLevel="0" collapsed="false">
      <c r="A1670" s="8" t="n">
        <v>36775</v>
      </c>
      <c r="B1670" s="9" t="n">
        <v>11188.2</v>
      </c>
      <c r="C1670" s="7" t="n">
        <f aca="false">100*(B1670-B1669)/B1669</f>
        <v>-0.516614353165028</v>
      </c>
      <c r="D1670" s="73" t="n">
        <v>1.424165</v>
      </c>
      <c r="E1670" s="73" t="n">
        <v>-0.550494</v>
      </c>
      <c r="G1670" s="74" t="n">
        <v>1.342245</v>
      </c>
      <c r="H1670" s="74" t="n">
        <v>-0.573915</v>
      </c>
      <c r="J1670" s="75" t="n">
        <v>1.3505</v>
      </c>
      <c r="K1670" s="76" t="n">
        <v>-0.562606</v>
      </c>
      <c r="M1670" s="77" t="n">
        <v>1.360979</v>
      </c>
      <c r="N1670" s="77" t="n">
        <v>-0.557525</v>
      </c>
    </row>
    <row r="1671" customFormat="false" ht="12.75" hidden="false" customHeight="false" outlineLevel="0" collapsed="false">
      <c r="A1671" s="8" t="n">
        <v>36776</v>
      </c>
      <c r="B1671" s="9" t="n">
        <v>11238.5</v>
      </c>
      <c r="C1671" s="7" t="n">
        <f aca="false">100*(B1671-B1670)/B1670</f>
        <v>0.44958080835165</v>
      </c>
      <c r="D1671" s="73" t="n">
        <v>1.327269</v>
      </c>
      <c r="E1671" s="73" t="n">
        <v>0.418769</v>
      </c>
      <c r="G1671" s="74" t="n">
        <v>1.254971</v>
      </c>
      <c r="H1671" s="74" t="n">
        <v>0.401737</v>
      </c>
      <c r="J1671" s="75" t="n">
        <v>1.25527</v>
      </c>
      <c r="K1671" s="76" t="n">
        <v>0.396852</v>
      </c>
      <c r="M1671" s="77" t="n">
        <v>1.263318</v>
      </c>
      <c r="N1671" s="77" t="n">
        <v>0.400877</v>
      </c>
    </row>
    <row r="1672" customFormat="false" ht="12.75" hidden="false" customHeight="false" outlineLevel="0" collapsed="false">
      <c r="A1672" s="8" t="n">
        <v>36777</v>
      </c>
      <c r="B1672" s="9" t="n">
        <v>11282.5</v>
      </c>
      <c r="C1672" s="7" t="n">
        <f aca="false">100*(B1672-B1671)/B1671</f>
        <v>0.391511322685412</v>
      </c>
      <c r="D1672" s="73" t="n">
        <v>1.229005</v>
      </c>
      <c r="E1672" s="73" t="n">
        <v>0.283794</v>
      </c>
      <c r="G1672" s="74" t="n">
        <v>1.16099</v>
      </c>
      <c r="H1672" s="74" t="n">
        <v>0.286521</v>
      </c>
      <c r="J1672" s="75" t="n">
        <v>1.15487</v>
      </c>
      <c r="K1672" s="76" t="n">
        <v>0.279194</v>
      </c>
      <c r="M1672" s="77" t="n">
        <v>1.161854</v>
      </c>
      <c r="N1672" s="77" t="n">
        <v>0.282849</v>
      </c>
    </row>
    <row r="1673" customFormat="false" ht="12.75" hidden="false" customHeight="false" outlineLevel="0" collapsed="false">
      <c r="A1673" s="8" t="n">
        <v>36780</v>
      </c>
      <c r="B1673" s="9" t="n">
        <v>11103.3</v>
      </c>
      <c r="C1673" s="7" t="n">
        <f aca="false">100*(B1673-B1672)/B1672</f>
        <v>-1.58830046532241</v>
      </c>
      <c r="D1673" s="73" t="n">
        <v>1.132735</v>
      </c>
      <c r="E1673" s="73" t="n">
        <v>-1.667302</v>
      </c>
      <c r="G1673" s="74" t="n">
        <v>1.069191</v>
      </c>
      <c r="H1673" s="74" t="n">
        <v>-1.673825</v>
      </c>
      <c r="J1673" s="75" t="n">
        <v>1.057667</v>
      </c>
      <c r="K1673" s="76" t="n">
        <v>-1.67599</v>
      </c>
      <c r="M1673" s="77" t="n">
        <v>1.063901</v>
      </c>
      <c r="N1673" s="77" t="n">
        <v>-1.671918</v>
      </c>
    </row>
    <row r="1674" customFormat="false" ht="12.75" hidden="false" customHeight="false" outlineLevel="0" collapsed="false">
      <c r="A1674" s="8" t="n">
        <v>36781</v>
      </c>
      <c r="B1674" s="9" t="n">
        <v>11229.8</v>
      </c>
      <c r="C1674" s="7" t="n">
        <f aca="false">100*(B1674-B1673)/B1673</f>
        <v>1.13930092855277</v>
      </c>
      <c r="D1674" s="73" t="n">
        <v>1.31102</v>
      </c>
      <c r="E1674" s="73" t="n">
        <v>1.150128</v>
      </c>
      <c r="G1674" s="74" t="n">
        <v>1.238431</v>
      </c>
      <c r="H1674" s="74" t="n">
        <v>1.125791</v>
      </c>
      <c r="J1674" s="75" t="n">
        <v>1.239121</v>
      </c>
      <c r="K1674" s="76" t="n">
        <v>1.114527</v>
      </c>
      <c r="M1674" s="77" t="n">
        <v>1.246319</v>
      </c>
      <c r="N1674" s="77" t="n">
        <v>1.118245</v>
      </c>
    </row>
    <row r="1675" customFormat="false" ht="12.75" hidden="false" customHeight="false" outlineLevel="0" collapsed="false">
      <c r="A1675" s="8" t="n">
        <v>36782</v>
      </c>
      <c r="B1675" s="9" t="n">
        <v>11311.8</v>
      </c>
      <c r="C1675" s="7" t="n">
        <f aca="false">100*(B1675-B1674)/B1674</f>
        <v>0.730200003561951</v>
      </c>
      <c r="D1675" s="73" t="n">
        <v>1.326636</v>
      </c>
      <c r="E1675" s="73" t="n">
        <v>0.561765</v>
      </c>
      <c r="G1675" s="74" t="n">
        <v>1.248503</v>
      </c>
      <c r="H1675" s="74" t="n">
        <v>0.580545</v>
      </c>
      <c r="J1675" s="75" t="n">
        <v>1.246935</v>
      </c>
      <c r="K1675" s="76" t="n">
        <v>0.570263</v>
      </c>
      <c r="M1675" s="77" t="n">
        <v>1.254846</v>
      </c>
      <c r="N1675" s="77" t="n">
        <v>0.573558</v>
      </c>
    </row>
    <row r="1676" customFormat="false" ht="12.75" hidden="false" customHeight="false" outlineLevel="0" collapsed="false">
      <c r="A1676" s="8" t="n">
        <v>36783</v>
      </c>
      <c r="B1676" s="9" t="n">
        <v>11212.5</v>
      </c>
      <c r="C1676" s="7" t="n">
        <f aca="false">100*(B1676-B1675)/B1675</f>
        <v>-0.87784437490054</v>
      </c>
      <c r="D1676" s="73" t="n">
        <v>1.242133</v>
      </c>
      <c r="E1676" s="73" t="n">
        <v>-0.953895</v>
      </c>
      <c r="G1676" s="74" t="n">
        <v>1.171435</v>
      </c>
      <c r="H1676" s="74" t="n">
        <v>-0.963501</v>
      </c>
      <c r="J1676" s="75" t="n">
        <v>1.163906</v>
      </c>
      <c r="K1676" s="76" t="n">
        <v>-0.960296</v>
      </c>
      <c r="M1676" s="77" t="n">
        <v>1.171028</v>
      </c>
      <c r="N1676" s="77" t="n">
        <v>-0.955863</v>
      </c>
    </row>
    <row r="1677" customFormat="false" ht="12.75" hidden="false" customHeight="false" outlineLevel="0" collapsed="false">
      <c r="A1677" s="8" t="n">
        <v>36784</v>
      </c>
      <c r="B1677" s="9" t="n">
        <v>11451.6</v>
      </c>
      <c r="C1677" s="7" t="n">
        <f aca="false">100*(B1677-B1676)/B1676</f>
        <v>2.13244147157191</v>
      </c>
      <c r="D1677" s="73" t="n">
        <v>1.225329</v>
      </c>
      <c r="E1677" s="73" t="n">
        <v>2.119599</v>
      </c>
      <c r="G1677" s="74" t="n">
        <v>1.15691</v>
      </c>
      <c r="H1677" s="74" t="n">
        <v>2.098788</v>
      </c>
      <c r="J1677" s="75" t="n">
        <v>1.14856</v>
      </c>
      <c r="K1677" s="76" t="n">
        <v>2.092572</v>
      </c>
      <c r="M1677" s="77" t="n">
        <v>1.154703</v>
      </c>
      <c r="N1677" s="77" t="n">
        <v>2.096558</v>
      </c>
    </row>
    <row r="1678" customFormat="false" ht="12.75" hidden="false" customHeight="false" outlineLevel="0" collapsed="false">
      <c r="A1678" s="8" t="n">
        <v>36787</v>
      </c>
      <c r="B1678" s="9" t="n">
        <v>11463.1</v>
      </c>
      <c r="C1678" s="7" t="n">
        <f aca="false">100*(B1678-B1677)/B1677</f>
        <v>0.100422648363547</v>
      </c>
      <c r="D1678" s="73" t="n">
        <v>1.560227</v>
      </c>
      <c r="E1678" s="73" t="n">
        <v>-0.094714</v>
      </c>
      <c r="G1678" s="74" t="n">
        <v>1.465663</v>
      </c>
      <c r="H1678" s="74" t="n">
        <v>-0.073142</v>
      </c>
      <c r="J1678" s="75" t="n">
        <v>1.474115</v>
      </c>
      <c r="K1678" s="76" t="n">
        <v>-0.075038</v>
      </c>
      <c r="M1678" s="77" t="n">
        <v>1.485499</v>
      </c>
      <c r="N1678" s="77" t="n">
        <v>-0.071264</v>
      </c>
    </row>
    <row r="1679" customFormat="false" ht="12.75" hidden="false" customHeight="false" outlineLevel="0" collapsed="false">
      <c r="A1679" s="8" t="n">
        <v>36788</v>
      </c>
      <c r="B1679" s="9" t="n">
        <v>11188.1</v>
      </c>
      <c r="C1679" s="7" t="n">
        <f aca="false">100*(B1679-B1678)/B1678</f>
        <v>-2.39900201516169</v>
      </c>
      <c r="D1679" s="73" t="n">
        <v>1.41904</v>
      </c>
      <c r="E1679" s="73" t="n">
        <v>-2.419219</v>
      </c>
      <c r="G1679" s="74" t="n">
        <v>1.335891</v>
      </c>
      <c r="H1679" s="74" t="n">
        <v>-2.443614</v>
      </c>
      <c r="J1679" s="75" t="n">
        <v>1.334828</v>
      </c>
      <c r="K1679" s="76" t="n">
        <v>-2.437629</v>
      </c>
      <c r="M1679" s="77" t="n">
        <v>1.343389</v>
      </c>
      <c r="N1679" s="77" t="n">
        <v>-2.432861</v>
      </c>
    </row>
    <row r="1680" customFormat="false" ht="12.75" hidden="false" customHeight="false" outlineLevel="0" collapsed="false">
      <c r="A1680" s="8" t="n">
        <v>36789</v>
      </c>
      <c r="B1680" s="9" t="n">
        <v>11065.5</v>
      </c>
      <c r="C1680" s="7" t="n">
        <f aca="false">100*(B1680-B1679)/B1679</f>
        <v>-1.09580715224212</v>
      </c>
      <c r="D1680" s="73" t="n">
        <v>1.86452</v>
      </c>
      <c r="E1680" s="73" t="n">
        <v>-1.055399</v>
      </c>
      <c r="G1680" s="74" t="n">
        <v>1.771498</v>
      </c>
      <c r="H1680" s="74" t="n">
        <v>-1.084621</v>
      </c>
      <c r="J1680" s="75" t="n">
        <v>1.793371</v>
      </c>
      <c r="K1680" s="76" t="n">
        <v>-1.10111</v>
      </c>
      <c r="M1680" s="77" t="n">
        <v>1.803822</v>
      </c>
      <c r="N1680" s="77" t="n">
        <v>-1.097655</v>
      </c>
    </row>
    <row r="1681" customFormat="false" ht="12.75" hidden="false" customHeight="false" outlineLevel="0" collapsed="false">
      <c r="A1681" s="8" t="n">
        <v>36790</v>
      </c>
      <c r="B1681" s="9" t="n">
        <v>10901.3</v>
      </c>
      <c r="C1681" s="7" t="n">
        <f aca="false">100*(B1681-B1680)/B1680</f>
        <v>-1.48389137409065</v>
      </c>
      <c r="D1681" s="73" t="n">
        <v>1.796355</v>
      </c>
      <c r="E1681" s="73" t="n">
        <v>-1.570993</v>
      </c>
      <c r="G1681" s="74" t="n">
        <v>1.719138</v>
      </c>
      <c r="H1681" s="74" t="n">
        <v>-1.565605</v>
      </c>
      <c r="J1681" s="75" t="n">
        <v>1.737526</v>
      </c>
      <c r="K1681" s="76" t="n">
        <v>-1.590339</v>
      </c>
      <c r="M1681" s="77" t="n">
        <v>1.744559</v>
      </c>
      <c r="N1681" s="77" t="n">
        <v>-1.587773</v>
      </c>
    </row>
    <row r="1682" customFormat="false" ht="12.75" hidden="false" customHeight="false" outlineLevel="0" collapsed="false">
      <c r="A1682" s="8" t="n">
        <v>36791</v>
      </c>
      <c r="B1682" s="9" t="n">
        <v>10803.4</v>
      </c>
      <c r="C1682" s="7" t="n">
        <f aca="false">100*(B1682-B1681)/B1681</f>
        <v>-0.898058029776262</v>
      </c>
      <c r="D1682" s="73" t="n">
        <v>1.868198</v>
      </c>
      <c r="E1682" s="73" t="n">
        <v>-0.932128</v>
      </c>
      <c r="G1682" s="74" t="n">
        <v>1.790076</v>
      </c>
      <c r="H1682" s="74" t="n">
        <v>-0.942087</v>
      </c>
      <c r="J1682" s="75" t="n">
        <v>1.817018</v>
      </c>
      <c r="K1682" s="76" t="n">
        <v>-0.961231</v>
      </c>
      <c r="M1682" s="77" t="n">
        <v>1.822536</v>
      </c>
      <c r="N1682" s="77" t="n">
        <v>-0.958153</v>
      </c>
    </row>
    <row r="1683" customFormat="false" ht="12.75" hidden="false" customHeight="false" outlineLevel="0" collapsed="false">
      <c r="A1683" s="8" t="n">
        <v>36794</v>
      </c>
      <c r="B1683" s="9" t="n">
        <v>11029.4</v>
      </c>
      <c r="C1683" s="7" t="n">
        <f aca="false">100*(B1683-B1682)/B1682</f>
        <v>2.09193402077124</v>
      </c>
      <c r="D1683" s="73" t="n">
        <v>1.775693</v>
      </c>
      <c r="E1683" s="73" t="n">
        <v>2.020362</v>
      </c>
      <c r="G1683" s="74" t="n">
        <v>1.709094</v>
      </c>
      <c r="H1683" s="74" t="n">
        <v>2.01933</v>
      </c>
      <c r="J1683" s="75" t="n">
        <v>1.730272</v>
      </c>
      <c r="K1683" s="76" t="n">
        <v>2.000605</v>
      </c>
      <c r="M1683" s="77" t="n">
        <v>1.73271</v>
      </c>
      <c r="N1683" s="77" t="n">
        <v>2.003609</v>
      </c>
    </row>
    <row r="1684" customFormat="false" ht="12.75" hidden="false" customHeight="false" outlineLevel="0" collapsed="false">
      <c r="A1684" s="8" t="n">
        <v>36795</v>
      </c>
      <c r="B1684" s="9" t="n">
        <v>11159.1</v>
      </c>
      <c r="C1684" s="7" t="n">
        <f aca="false">100*(B1684-B1683)/B1683</f>
        <v>1.17594792101112</v>
      </c>
      <c r="D1684" s="73" t="n">
        <v>2.007457</v>
      </c>
      <c r="E1684" s="73" t="n">
        <v>0.982136</v>
      </c>
      <c r="G1684" s="74" t="n">
        <v>1.931613</v>
      </c>
      <c r="H1684" s="74" t="n">
        <v>1.003515</v>
      </c>
      <c r="J1684" s="75" t="n">
        <v>1.955134</v>
      </c>
      <c r="K1684" s="76" t="n">
        <v>1.001327</v>
      </c>
      <c r="M1684" s="77" t="n">
        <v>1.960122</v>
      </c>
      <c r="N1684" s="77" t="n">
        <v>1.005085</v>
      </c>
    </row>
    <row r="1685" customFormat="false" ht="12.75" hidden="false" customHeight="false" outlineLevel="0" collapsed="false">
      <c r="A1685" s="8" t="n">
        <v>36796</v>
      </c>
      <c r="B1685" s="9" t="n">
        <v>10956</v>
      </c>
      <c r="C1685" s="7" t="n">
        <f aca="false">100*(B1685-B1684)/B1684</f>
        <v>-1.82003925047719</v>
      </c>
      <c r="D1685" s="73" t="n">
        <v>1.908351</v>
      </c>
      <c r="E1685" s="73" t="n">
        <v>-1.890997</v>
      </c>
      <c r="G1685" s="74" t="n">
        <v>1.847354</v>
      </c>
      <c r="H1685" s="74" t="n">
        <v>-1.905064</v>
      </c>
      <c r="J1685" s="75" t="n">
        <v>1.860974</v>
      </c>
      <c r="K1685" s="76" t="n">
        <v>-1.894541</v>
      </c>
      <c r="M1685" s="77" t="n">
        <v>1.86382</v>
      </c>
      <c r="N1685" s="77" t="n">
        <v>-1.889612</v>
      </c>
    </row>
    <row r="1686" customFormat="false" ht="12.75" hidden="false" customHeight="false" outlineLevel="0" collapsed="false">
      <c r="A1686" s="8" t="n">
        <v>36797</v>
      </c>
      <c r="B1686" s="9" t="n">
        <v>10957.6</v>
      </c>
      <c r="C1686" s="7" t="n">
        <f aca="false">100*(B1686-B1685)/B1685</f>
        <v>0.0146038700255601</v>
      </c>
      <c r="D1686" s="73" t="n">
        <v>2.075524</v>
      </c>
      <c r="E1686" s="73" t="n">
        <v>0.057267</v>
      </c>
      <c r="G1686" s="74" t="n">
        <v>2.014357</v>
      </c>
      <c r="H1686" s="74" t="n">
        <v>0.023709</v>
      </c>
      <c r="J1686" s="75" t="n">
        <v>2.030969</v>
      </c>
      <c r="K1686" s="76" t="n">
        <v>0.015818</v>
      </c>
      <c r="M1686" s="77" t="n">
        <v>2.032344</v>
      </c>
      <c r="N1686" s="77" t="n">
        <v>0.019845</v>
      </c>
    </row>
    <row r="1687" customFormat="false" ht="12.75" hidden="false" customHeight="false" outlineLevel="0" collapsed="false">
      <c r="A1687" s="8" t="n">
        <v>36798</v>
      </c>
      <c r="B1687" s="9" t="n">
        <v>11023.1</v>
      </c>
      <c r="C1687" s="7" t="n">
        <f aca="false">100*(B1687-B1686)/B1686</f>
        <v>0.59775863327736</v>
      </c>
      <c r="D1687" s="73" t="n">
        <v>1.874773</v>
      </c>
      <c r="E1687" s="73" t="n">
        <v>0.474998</v>
      </c>
      <c r="G1687" s="74" t="n">
        <v>1.828549</v>
      </c>
      <c r="H1687" s="74" t="n">
        <v>0.48545</v>
      </c>
      <c r="J1687" s="75" t="n">
        <v>1.830128</v>
      </c>
      <c r="K1687" s="76" t="n">
        <v>0.468884</v>
      </c>
      <c r="M1687" s="77" t="n">
        <v>1.827712</v>
      </c>
      <c r="N1687" s="77" t="n">
        <v>0.471891</v>
      </c>
    </row>
    <row r="1688" customFormat="false" ht="12.75" hidden="false" customHeight="false" outlineLevel="0" collapsed="false">
      <c r="A1688" s="8" t="n">
        <v>36801</v>
      </c>
      <c r="B1688" s="9" t="n">
        <v>10950</v>
      </c>
      <c r="C1688" s="7" t="n">
        <f aca="false">100*(B1688-B1687)/B1687</f>
        <v>-0.663152833594909</v>
      </c>
      <c r="D1688" s="73" t="n">
        <v>1.718717</v>
      </c>
      <c r="E1688" s="73" t="n">
        <v>-0.763396</v>
      </c>
      <c r="G1688" s="74" t="n">
        <v>1.68333</v>
      </c>
      <c r="H1688" s="74" t="n">
        <v>-0.764087</v>
      </c>
      <c r="J1688" s="75" t="n">
        <v>1.672847</v>
      </c>
      <c r="K1688" s="76" t="n">
        <v>-0.767777</v>
      </c>
      <c r="M1688" s="77" t="n">
        <v>1.668344</v>
      </c>
      <c r="N1688" s="77" t="n">
        <v>-0.763863</v>
      </c>
    </row>
    <row r="1689" customFormat="false" ht="12.75" hidden="false" customHeight="false" outlineLevel="0" collapsed="false">
      <c r="A1689" s="8" t="n">
        <v>36802</v>
      </c>
      <c r="B1689" s="9" t="n">
        <v>11152.5</v>
      </c>
      <c r="C1689" s="7" t="n">
        <f aca="false">100*(B1689-B1688)/B1688</f>
        <v>1.84931506849315</v>
      </c>
      <c r="D1689" s="73" t="n">
        <v>1.6154</v>
      </c>
      <c r="E1689" s="73" t="n">
        <v>1.822993</v>
      </c>
      <c r="G1689" s="74" t="n">
        <v>1.585051</v>
      </c>
      <c r="H1689" s="74" t="n">
        <v>1.805365</v>
      </c>
      <c r="J1689" s="75" t="n">
        <v>1.569077</v>
      </c>
      <c r="K1689" s="76" t="n">
        <v>1.799357</v>
      </c>
      <c r="M1689" s="77" t="n">
        <v>1.56284</v>
      </c>
      <c r="N1689" s="77" t="n">
        <v>1.80332</v>
      </c>
    </row>
    <row r="1690" customFormat="false" ht="12.75" hidden="false" customHeight="false" outlineLevel="0" collapsed="false">
      <c r="A1690" s="8" t="n">
        <v>36803</v>
      </c>
      <c r="B1690" s="9" t="n">
        <v>11271.2</v>
      </c>
      <c r="C1690" s="7" t="n">
        <f aca="false">100*(B1690-B1689)/B1689</f>
        <v>1.06433535081821</v>
      </c>
      <c r="D1690" s="73" t="n">
        <v>1.791464</v>
      </c>
      <c r="E1690" s="73" t="n">
        <v>0.888054</v>
      </c>
      <c r="G1690" s="74" t="n">
        <v>1.744388</v>
      </c>
      <c r="H1690" s="74" t="n">
        <v>0.905067</v>
      </c>
      <c r="J1690" s="75" t="n">
        <v>1.736558</v>
      </c>
      <c r="K1690" s="76" t="n">
        <v>0.903121</v>
      </c>
      <c r="M1690" s="77" t="n">
        <v>1.73392</v>
      </c>
      <c r="N1690" s="77" t="n">
        <v>0.906943</v>
      </c>
    </row>
    <row r="1691" customFormat="false" ht="12.75" hidden="false" customHeight="false" outlineLevel="0" collapsed="false">
      <c r="A1691" s="8" t="n">
        <v>36804</v>
      </c>
      <c r="B1691" s="9" t="n">
        <v>11159.3</v>
      </c>
      <c r="C1691" s="7" t="n">
        <f aca="false">100*(B1691-B1690)/B1690</f>
        <v>-0.992795798140406</v>
      </c>
      <c r="D1691" s="73" t="n">
        <v>1.699914</v>
      </c>
      <c r="E1691" s="73" t="n">
        <v>-1.065139</v>
      </c>
      <c r="G1691" s="74" t="n">
        <v>1.661705</v>
      </c>
      <c r="H1691" s="74" t="n">
        <v>-1.078052</v>
      </c>
      <c r="J1691" s="75" t="n">
        <v>1.647998</v>
      </c>
      <c r="K1691" s="76" t="n">
        <v>-1.069384</v>
      </c>
      <c r="M1691" s="77" t="n">
        <v>1.64468</v>
      </c>
      <c r="N1691" s="77" t="n">
        <v>-1.064581</v>
      </c>
    </row>
    <row r="1692" customFormat="false" ht="12.75" hidden="false" customHeight="false" outlineLevel="0" collapsed="false">
      <c r="A1692" s="8" t="n">
        <v>36805</v>
      </c>
      <c r="B1692" s="9" t="n">
        <v>11237.3</v>
      </c>
      <c r="C1692" s="7" t="n">
        <f aca="false">100*(B1692-B1691)/B1691</f>
        <v>0.698968573297608</v>
      </c>
      <c r="D1692" s="73" t="n">
        <v>1.652615</v>
      </c>
      <c r="E1692" s="73" t="n">
        <v>0.700436</v>
      </c>
      <c r="G1692" s="74" t="n">
        <v>1.619154</v>
      </c>
      <c r="H1692" s="74" t="n">
        <v>0.675547</v>
      </c>
      <c r="J1692" s="75" t="n">
        <v>1.601328</v>
      </c>
      <c r="K1692" s="76" t="n">
        <v>0.670696</v>
      </c>
      <c r="M1692" s="77" t="n">
        <v>1.596385</v>
      </c>
      <c r="N1692" s="77" t="n">
        <v>0.674811</v>
      </c>
    </row>
    <row r="1693" customFormat="false" ht="12.75" hidden="false" customHeight="false" outlineLevel="0" collapsed="false">
      <c r="A1693" s="8" t="n">
        <v>36808</v>
      </c>
      <c r="B1693" s="9" t="n">
        <v>11150</v>
      </c>
      <c r="C1693" s="7" t="n">
        <f aca="false">100*(B1693-B1692)/B1692</f>
        <v>-0.776877007822157</v>
      </c>
      <c r="D1693" s="73" t="n">
        <v>1.54787</v>
      </c>
      <c r="E1693" s="73" t="n">
        <v>-0.908938</v>
      </c>
      <c r="G1693" s="74" t="n">
        <v>1.515579</v>
      </c>
      <c r="H1693" s="74" t="n">
        <v>-0.899607</v>
      </c>
      <c r="J1693" s="75" t="n">
        <v>1.491691</v>
      </c>
      <c r="K1693" s="76" t="n">
        <v>-0.9085</v>
      </c>
      <c r="M1693" s="77" t="n">
        <v>1.486343</v>
      </c>
      <c r="N1693" s="77" t="n">
        <v>-0.905015</v>
      </c>
    </row>
    <row r="1694" customFormat="false" ht="12.75" hidden="false" customHeight="false" outlineLevel="0" collapsed="false">
      <c r="A1694" s="8" t="n">
        <v>36809</v>
      </c>
      <c r="B1694" s="9" t="n">
        <v>10838.8</v>
      </c>
      <c r="C1694" s="7" t="n">
        <f aca="false">100*(B1694-B1693)/B1693</f>
        <v>-2.79103139013454</v>
      </c>
      <c r="D1694" s="73" t="n">
        <v>1.487879</v>
      </c>
      <c r="E1694" s="73" t="n">
        <v>-2.809377</v>
      </c>
      <c r="G1694" s="74" t="n">
        <v>1.455166</v>
      </c>
      <c r="H1694" s="74" t="n">
        <v>-2.828971</v>
      </c>
      <c r="J1694" s="75" t="n">
        <v>1.430923</v>
      </c>
      <c r="K1694" s="76" t="n">
        <v>-2.834915</v>
      </c>
      <c r="M1694" s="77" t="n">
        <v>1.424852</v>
      </c>
      <c r="N1694" s="77" t="n">
        <v>-2.830926</v>
      </c>
    </row>
    <row r="1695" customFormat="false" ht="12.75" hidden="false" customHeight="false" outlineLevel="0" collapsed="false">
      <c r="A1695" s="8" t="n">
        <v>36810</v>
      </c>
      <c r="B1695" s="9" t="n">
        <v>10950.7</v>
      </c>
      <c r="C1695" s="7" t="n">
        <f aca="false">100*(B1695-B1694)/B1694</f>
        <v>1.0324021109348</v>
      </c>
      <c r="D1695" s="73" t="n">
        <v>2.124633</v>
      </c>
      <c r="E1695" s="73" t="n">
        <v>1.067267</v>
      </c>
      <c r="G1695" s="74" t="n">
        <v>2.066764</v>
      </c>
      <c r="H1695" s="74" t="n">
        <v>1.042326</v>
      </c>
      <c r="J1695" s="75" t="n">
        <v>2.084497</v>
      </c>
      <c r="K1695" s="76" t="n">
        <v>1.019178</v>
      </c>
      <c r="M1695" s="77" t="n">
        <v>2.083817</v>
      </c>
      <c r="N1695" s="77" t="n">
        <v>1.02218</v>
      </c>
    </row>
    <row r="1696" customFormat="false" ht="12.75" hidden="false" customHeight="false" outlineLevel="0" collapsed="false">
      <c r="A1696" s="8" t="n">
        <v>36812</v>
      </c>
      <c r="B1696" s="9" t="n">
        <v>10618.7</v>
      </c>
      <c r="C1696" s="7" t="n">
        <f aca="false">100*(B1696-B1695)/B1695</f>
        <v>-3.03176965856064</v>
      </c>
      <c r="D1696" s="73" t="n">
        <v>2.02914</v>
      </c>
      <c r="E1696" s="73" t="n">
        <v>-3.227679</v>
      </c>
      <c r="G1696" s="74" t="n">
        <v>1.976161</v>
      </c>
      <c r="H1696" s="74" t="n">
        <v>-3.199044</v>
      </c>
      <c r="J1696" s="75" t="n">
        <v>1.979698</v>
      </c>
      <c r="K1696" s="76" t="n">
        <v>-3.216546</v>
      </c>
      <c r="M1696" s="77" t="n">
        <v>1.976914</v>
      </c>
      <c r="N1696" s="77" t="n">
        <v>-3.213801</v>
      </c>
    </row>
    <row r="1697" customFormat="false" ht="12.75" hidden="false" customHeight="false" outlineLevel="0" collapsed="false">
      <c r="A1697" s="8" t="n">
        <v>36815</v>
      </c>
      <c r="B1697" s="9" t="n">
        <v>10385.4</v>
      </c>
      <c r="C1697" s="7" t="n">
        <f aca="false">100*(B1697-B1696)/B1696</f>
        <v>-2.19706743763362</v>
      </c>
      <c r="D1697" s="73" t="n">
        <v>2.850451</v>
      </c>
      <c r="E1697" s="73" t="n">
        <v>-2.102336</v>
      </c>
      <c r="G1697" s="74" t="n">
        <v>2.741466</v>
      </c>
      <c r="H1697" s="74" t="n">
        <v>-2.145822</v>
      </c>
      <c r="J1697" s="75" t="n">
        <v>2.799764</v>
      </c>
      <c r="K1697" s="76" t="n">
        <v>-2.159889</v>
      </c>
      <c r="M1697" s="77" t="n">
        <v>2.802728</v>
      </c>
      <c r="N1697" s="77" t="n">
        <v>-2.156126</v>
      </c>
    </row>
    <row r="1698" customFormat="false" ht="12.75" hidden="false" customHeight="false" outlineLevel="0" collapsed="false">
      <c r="A1698" s="8" t="n">
        <v>36816</v>
      </c>
      <c r="B1698" s="9" t="n">
        <v>10455.2</v>
      </c>
      <c r="C1698" s="7" t="n">
        <f aca="false">100*(B1698-B1697)/B1697</f>
        <v>0.672097367458173</v>
      </c>
      <c r="D1698" s="73" t="n">
        <v>2.992132</v>
      </c>
      <c r="E1698" s="73" t="n">
        <v>0.618782</v>
      </c>
      <c r="G1698" s="74" t="n">
        <v>2.908156</v>
      </c>
      <c r="H1698" s="74" t="n">
        <v>0.619676</v>
      </c>
      <c r="J1698" s="75" t="n">
        <v>2.972451</v>
      </c>
      <c r="K1698" s="76" t="n">
        <v>0.586512</v>
      </c>
      <c r="M1698" s="77" t="n">
        <v>2.971623</v>
      </c>
      <c r="N1698" s="77" t="n">
        <v>0.588616</v>
      </c>
    </row>
    <row r="1699" customFormat="false" ht="12.75" hidden="false" customHeight="false" outlineLevel="0" collapsed="false">
      <c r="A1699" s="8" t="n">
        <v>36817</v>
      </c>
      <c r="B1699" s="9" t="n">
        <v>10375.4</v>
      </c>
      <c r="C1699" s="7" t="n">
        <f aca="false">100*(B1699-B1698)/B1698</f>
        <v>-0.763256561328345</v>
      </c>
      <c r="D1699" s="73" t="n">
        <v>2.723475</v>
      </c>
      <c r="E1699" s="73" t="n">
        <v>-0.926528</v>
      </c>
      <c r="G1699" s="74" t="n">
        <v>2.667284</v>
      </c>
      <c r="H1699" s="74" t="n">
        <v>-0.906586</v>
      </c>
      <c r="J1699" s="75" t="n">
        <v>2.702163</v>
      </c>
      <c r="K1699" s="76" t="n">
        <v>-0.922353</v>
      </c>
      <c r="M1699" s="77" t="n">
        <v>2.694717</v>
      </c>
      <c r="N1699" s="77" t="n">
        <v>-0.919405</v>
      </c>
    </row>
    <row r="1700" customFormat="false" ht="12.75" hidden="false" customHeight="false" outlineLevel="0" collapsed="false">
      <c r="A1700" s="8" t="n">
        <v>36818</v>
      </c>
      <c r="B1700" s="9" t="n">
        <v>10056.1</v>
      </c>
      <c r="C1700" s="7" t="n">
        <f aca="false">100*(B1700-B1699)/B1699</f>
        <v>-3.07747171193399</v>
      </c>
      <c r="D1700" s="73" t="n">
        <v>2.532012</v>
      </c>
      <c r="E1700" s="73" t="n">
        <v>-3.09717</v>
      </c>
      <c r="G1700" s="74" t="n">
        <v>2.491351</v>
      </c>
      <c r="H1700" s="74" t="n">
        <v>-3.116395</v>
      </c>
      <c r="J1700" s="75" t="n">
        <v>2.511226</v>
      </c>
      <c r="K1700" s="76" t="n">
        <v>-3.12243</v>
      </c>
      <c r="M1700" s="77" t="n">
        <v>2.498701</v>
      </c>
      <c r="N1700" s="77" t="n">
        <v>-3.11845</v>
      </c>
    </row>
    <row r="1701" customFormat="false" ht="12.75" hidden="false" customHeight="false" outlineLevel="0" collapsed="false">
      <c r="A1701" s="8" t="n">
        <v>36819</v>
      </c>
      <c r="B1701" s="9" t="n">
        <v>10367.3</v>
      </c>
      <c r="C1701" s="7" t="n">
        <f aca="false">100*(B1701-B1700)/B1700</f>
        <v>3.09463907479041</v>
      </c>
      <c r="D1701" s="73" t="n">
        <v>3.21515</v>
      </c>
      <c r="E1701" s="73" t="n">
        <v>3.143094</v>
      </c>
      <c r="G1701" s="74" t="n">
        <v>3.156143</v>
      </c>
      <c r="H1701" s="74" t="n">
        <v>3.115377</v>
      </c>
      <c r="J1701" s="75" t="n">
        <v>3.214493</v>
      </c>
      <c r="K1701" s="76" t="n">
        <v>3.091036</v>
      </c>
      <c r="M1701" s="77" t="n">
        <v>3.205429</v>
      </c>
      <c r="N1701" s="77" t="n">
        <v>3.093997</v>
      </c>
    </row>
    <row r="1702" customFormat="false" ht="12.75" hidden="false" customHeight="false" outlineLevel="0" collapsed="false">
      <c r="A1702" s="8" t="n">
        <v>36822</v>
      </c>
      <c r="B1702" s="9" t="n">
        <v>10443.6</v>
      </c>
      <c r="C1702" s="7" t="n">
        <f aca="false">100*(B1702-B1701)/B1701</f>
        <v>0.73596789906727</v>
      </c>
      <c r="D1702" s="73" t="n">
        <v>3.848035</v>
      </c>
      <c r="E1702" s="73" t="n">
        <v>0.437141</v>
      </c>
      <c r="G1702" s="74" t="n">
        <v>3.752993</v>
      </c>
      <c r="H1702" s="74" t="n">
        <v>0.48746</v>
      </c>
      <c r="J1702" s="75" t="n">
        <v>3.821545</v>
      </c>
      <c r="K1702" s="76" t="n">
        <v>0.477491</v>
      </c>
      <c r="M1702" s="77" t="n">
        <v>3.816892</v>
      </c>
      <c r="N1702" s="77" t="n">
        <v>0.480451</v>
      </c>
    </row>
    <row r="1703" customFormat="false" ht="12.75" hidden="false" customHeight="false" outlineLevel="0" collapsed="false">
      <c r="A1703" s="8" t="n">
        <v>36823</v>
      </c>
      <c r="B1703" s="9" t="n">
        <v>10329.9</v>
      </c>
      <c r="C1703" s="7" t="n">
        <f aca="false">100*(B1703-B1702)/B1702</f>
        <v>-1.08870504423763</v>
      </c>
      <c r="D1703" s="73" t="n">
        <v>3.46264</v>
      </c>
      <c r="E1703" s="73" t="n">
        <v>-1.112333</v>
      </c>
      <c r="G1703" s="74" t="n">
        <v>3.412975</v>
      </c>
      <c r="H1703" s="74" t="n">
        <v>-1.139517</v>
      </c>
      <c r="J1703" s="75" t="n">
        <v>3.446819</v>
      </c>
      <c r="K1703" s="76" t="n">
        <v>-1.125319</v>
      </c>
      <c r="M1703" s="77" t="n">
        <v>3.432596</v>
      </c>
      <c r="N1703" s="77" t="n">
        <v>-1.12002</v>
      </c>
    </row>
    <row r="1704" customFormat="false" ht="12.75" hidden="false" customHeight="false" outlineLevel="0" collapsed="false">
      <c r="A1704" s="8" t="n">
        <v>36824</v>
      </c>
      <c r="B1704" s="9" t="n">
        <v>10666.9</v>
      </c>
      <c r="C1704" s="7" t="n">
        <f aca="false">100*(B1704-B1703)/B1703</f>
        <v>3.26237427274223</v>
      </c>
      <c r="D1704" s="73" t="n">
        <v>3.223515</v>
      </c>
      <c r="E1704" s="73" t="n">
        <v>3.259421</v>
      </c>
      <c r="G1704" s="74" t="n">
        <v>3.205606</v>
      </c>
      <c r="H1704" s="74" t="n">
        <v>3.236605</v>
      </c>
      <c r="J1704" s="75" t="n">
        <v>3.215058</v>
      </c>
      <c r="K1704" s="76" t="n">
        <v>3.229487</v>
      </c>
      <c r="M1704" s="77" t="n">
        <v>3.193415</v>
      </c>
      <c r="N1704" s="77" t="n">
        <v>3.23344</v>
      </c>
    </row>
    <row r="1705" customFormat="false" ht="12.75" hidden="false" customHeight="false" outlineLevel="0" collapsed="false">
      <c r="A1705" s="8" t="n">
        <v>36825</v>
      </c>
      <c r="B1705" s="9" t="n">
        <v>10517.4</v>
      </c>
      <c r="C1705" s="7" t="n">
        <f aca="false">100*(B1705-B1704)/B1704</f>
        <v>-1.40153184149097</v>
      </c>
      <c r="D1705" s="73" t="n">
        <v>3.928154</v>
      </c>
      <c r="E1705" s="73" t="n">
        <v>-1.654511</v>
      </c>
      <c r="G1705" s="74" t="n">
        <v>3.868723</v>
      </c>
      <c r="H1705" s="74" t="n">
        <v>-1.620572</v>
      </c>
      <c r="J1705" s="75" t="n">
        <v>3.907923</v>
      </c>
      <c r="K1705" s="76" t="n">
        <v>-1.618643</v>
      </c>
      <c r="M1705" s="77" t="n">
        <v>3.893734</v>
      </c>
      <c r="N1705" s="77" t="n">
        <v>-1.614776</v>
      </c>
    </row>
    <row r="1706" customFormat="false" ht="12.75" hidden="false" customHeight="false" outlineLevel="0" collapsed="false">
      <c r="A1706" s="8" t="n">
        <v>36826</v>
      </c>
      <c r="B1706" s="9" t="n">
        <v>10324.7</v>
      </c>
      <c r="C1706" s="7" t="n">
        <f aca="false">100*(B1706-B1705)/B1705</f>
        <v>-1.8322018749881</v>
      </c>
      <c r="D1706" s="73" t="n">
        <v>3.782173</v>
      </c>
      <c r="E1706" s="73" t="n">
        <v>-1.752637</v>
      </c>
      <c r="G1706" s="74" t="n">
        <v>3.738082</v>
      </c>
      <c r="H1706" s="74" t="n">
        <v>-1.801132</v>
      </c>
      <c r="J1706" s="75" t="n">
        <v>3.758469</v>
      </c>
      <c r="K1706" s="76" t="n">
        <v>-1.795466</v>
      </c>
      <c r="M1706" s="77" t="n">
        <v>3.736393</v>
      </c>
      <c r="N1706" s="77" t="n">
        <v>-1.790447</v>
      </c>
    </row>
    <row r="1707" customFormat="false" ht="12.75" hidden="false" customHeight="false" outlineLevel="0" collapsed="false">
      <c r="A1707" s="8" t="n">
        <v>36829</v>
      </c>
      <c r="B1707" s="9" t="n">
        <v>10395.7</v>
      </c>
      <c r="C1707" s="7" t="n">
        <f aca="false">100*(B1707-B1706)/B1706</f>
        <v>0.687671312483656</v>
      </c>
      <c r="D1707" s="73" t="n">
        <v>3.685549</v>
      </c>
      <c r="E1707" s="73" t="n">
        <v>0.661442</v>
      </c>
      <c r="G1707" s="74" t="n">
        <v>3.677866</v>
      </c>
      <c r="H1707" s="74" t="n">
        <v>0.651014</v>
      </c>
      <c r="J1707" s="75" t="n">
        <v>3.684636</v>
      </c>
      <c r="K1707" s="76" t="n">
        <v>0.628612</v>
      </c>
      <c r="M1707" s="77" t="n">
        <v>3.656226</v>
      </c>
      <c r="N1707" s="77" t="n">
        <v>0.631497</v>
      </c>
    </row>
    <row r="1708" customFormat="false" ht="12.75" hidden="false" customHeight="false" outlineLevel="0" collapsed="false">
      <c r="A1708" s="8" t="n">
        <v>36830</v>
      </c>
      <c r="B1708" s="9" t="n">
        <v>10307.3</v>
      </c>
      <c r="C1708" s="7" t="n">
        <f aca="false">100*(B1708-B1707)/B1707</f>
        <v>-0.850351587675688</v>
      </c>
      <c r="D1708" s="73" t="n">
        <v>3.342817</v>
      </c>
      <c r="E1708" s="73" t="n">
        <v>-1.00451</v>
      </c>
      <c r="G1708" s="74" t="n">
        <v>3.362695</v>
      </c>
      <c r="H1708" s="74" t="n">
        <v>-0.987714</v>
      </c>
      <c r="J1708" s="75" t="n">
        <v>3.341319</v>
      </c>
      <c r="K1708" s="76" t="n">
        <v>-1.001366</v>
      </c>
      <c r="M1708" s="77" t="n">
        <v>3.306818</v>
      </c>
      <c r="N1708" s="77" t="n">
        <v>-0.998254</v>
      </c>
    </row>
    <row r="1709" customFormat="false" ht="12.75" hidden="false" customHeight="false" outlineLevel="0" collapsed="false">
      <c r="A1709" s="8" t="n">
        <v>36832</v>
      </c>
      <c r="B1709" s="9" t="n">
        <v>10363.1</v>
      </c>
      <c r="C1709" s="7" t="n">
        <f aca="false">100*(B1709-B1708)/B1708</f>
        <v>0.541363887730066</v>
      </c>
      <c r="D1709" s="73" t="n">
        <v>3.095131</v>
      </c>
      <c r="E1709" s="73" t="n">
        <v>0.526106</v>
      </c>
      <c r="G1709" s="74" t="n">
        <v>3.13053</v>
      </c>
      <c r="H1709" s="74" t="n">
        <v>0.505933</v>
      </c>
      <c r="J1709" s="75" t="n">
        <v>3.09525</v>
      </c>
      <c r="K1709" s="76" t="n">
        <v>0.4996</v>
      </c>
      <c r="M1709" s="77" t="n">
        <v>3.056333</v>
      </c>
      <c r="N1709" s="77" t="n">
        <v>0.503572</v>
      </c>
    </row>
    <row r="1710" customFormat="false" ht="12.75" hidden="false" customHeight="false" outlineLevel="0" collapsed="false">
      <c r="A1710" s="8" t="n">
        <v>36833</v>
      </c>
      <c r="B1710" s="9" t="n">
        <v>10507</v>
      </c>
      <c r="C1710" s="7" t="n">
        <f aca="false">100*(B1710-B1709)/B1709</f>
        <v>1.38858063706806</v>
      </c>
      <c r="D1710" s="73" t="n">
        <v>2.804321</v>
      </c>
      <c r="E1710" s="73" t="n">
        <v>1.267633</v>
      </c>
      <c r="G1710" s="74" t="n">
        <v>2.855277</v>
      </c>
      <c r="H1710" s="74" t="n">
        <v>1.27422</v>
      </c>
      <c r="J1710" s="75" t="n">
        <v>2.802241</v>
      </c>
      <c r="K1710" s="76" t="n">
        <v>1.265428</v>
      </c>
      <c r="M1710" s="77" t="n">
        <v>2.760603</v>
      </c>
      <c r="N1710" s="77" t="n">
        <v>1.26895</v>
      </c>
    </row>
    <row r="1711" customFormat="false" ht="12.75" hidden="false" customHeight="false" outlineLevel="0" collapsed="false">
      <c r="A1711" s="8" t="n">
        <v>36836</v>
      </c>
      <c r="B1711" s="9" t="n">
        <v>10542.7</v>
      </c>
      <c r="C1711" s="7" t="n">
        <f aca="false">100*(B1711-B1710)/B1710</f>
        <v>0.339773484343778</v>
      </c>
      <c r="D1711" s="73" t="n">
        <v>2.676667</v>
      </c>
      <c r="E1711" s="73" t="n">
        <v>0.217218</v>
      </c>
      <c r="G1711" s="74" t="n">
        <v>2.734509</v>
      </c>
      <c r="H1711" s="74" t="n">
        <v>0.219102</v>
      </c>
      <c r="J1711" s="75" t="n">
        <v>2.673992</v>
      </c>
      <c r="K1711" s="76" t="n">
        <v>0.221871</v>
      </c>
      <c r="M1711" s="77" t="n">
        <v>2.632962</v>
      </c>
      <c r="N1711" s="77" t="n">
        <v>0.226149</v>
      </c>
    </row>
    <row r="1712" customFormat="false" ht="12.75" hidden="false" customHeight="false" outlineLevel="0" collapsed="false">
      <c r="A1712" s="8" t="n">
        <v>36837</v>
      </c>
      <c r="B1712" s="9" t="n">
        <v>10610.5</v>
      </c>
      <c r="C1712" s="7" t="n">
        <f aca="false">100*(B1712-B1711)/B1711</f>
        <v>0.643099016380996</v>
      </c>
      <c r="D1712" s="73" t="n">
        <v>2.411362</v>
      </c>
      <c r="E1712" s="73" t="n">
        <v>0.591789</v>
      </c>
      <c r="G1712" s="74" t="n">
        <v>2.48013</v>
      </c>
      <c r="H1712" s="74" t="n">
        <v>0.576319</v>
      </c>
      <c r="J1712" s="75" t="n">
        <v>2.407486</v>
      </c>
      <c r="K1712" s="76" t="n">
        <v>0.579192</v>
      </c>
      <c r="M1712" s="77" t="n">
        <v>2.365203</v>
      </c>
      <c r="N1712" s="77" t="n">
        <v>0.58367</v>
      </c>
    </row>
    <row r="1713" customFormat="false" ht="12.75" hidden="false" customHeight="false" outlineLevel="0" collapsed="false">
      <c r="A1713" s="8" t="n">
        <v>36838</v>
      </c>
      <c r="B1713" s="9" t="n">
        <v>10573.6</v>
      </c>
      <c r="C1713" s="7" t="n">
        <f aca="false">100*(B1713-B1712)/B1712</f>
        <v>-0.34776871966448</v>
      </c>
      <c r="D1713" s="73" t="n">
        <v>2.206022</v>
      </c>
      <c r="E1713" s="73" t="n">
        <v>-0.441343</v>
      </c>
      <c r="G1713" s="74" t="n">
        <v>2.277824</v>
      </c>
      <c r="H1713" s="74" t="n">
        <v>-0.444546</v>
      </c>
      <c r="J1713" s="75" t="n">
        <v>2.198277</v>
      </c>
      <c r="K1713" s="76" t="n">
        <v>-0.446212</v>
      </c>
      <c r="M1713" s="77" t="n">
        <v>2.15654</v>
      </c>
      <c r="N1713" s="77" t="n">
        <v>-0.442146</v>
      </c>
    </row>
    <row r="1714" customFormat="false" ht="12.75" hidden="false" customHeight="false" outlineLevel="0" collapsed="false">
      <c r="A1714" s="8" t="n">
        <v>36839</v>
      </c>
      <c r="B1714" s="9" t="n">
        <v>10488.4</v>
      </c>
      <c r="C1714" s="7" t="n">
        <f aca="false">100*(B1714-B1713)/B1713</f>
        <v>-0.80578043428918</v>
      </c>
      <c r="D1714" s="73" t="n">
        <v>2.009022</v>
      </c>
      <c r="E1714" s="73" t="n">
        <v>-0.84544</v>
      </c>
      <c r="G1714" s="74" t="n">
        <v>2.083564</v>
      </c>
      <c r="H1714" s="74" t="n">
        <v>-0.860556</v>
      </c>
      <c r="J1714" s="75" t="n">
        <v>1.998614</v>
      </c>
      <c r="K1714" s="76" t="n">
        <v>-0.864911</v>
      </c>
      <c r="M1714" s="77" t="n">
        <v>1.95716</v>
      </c>
      <c r="N1714" s="77" t="n">
        <v>-0.860876</v>
      </c>
    </row>
    <row r="1715" customFormat="false" ht="12.75" hidden="false" customHeight="false" outlineLevel="0" collapsed="false">
      <c r="A1715" s="8" t="n">
        <v>36840</v>
      </c>
      <c r="B1715" s="9" t="n">
        <v>10273.5</v>
      </c>
      <c r="C1715" s="7" t="n">
        <f aca="false">100*(B1715-B1714)/B1714</f>
        <v>-2.04893024674879</v>
      </c>
      <c r="D1715" s="73" t="n">
        <v>1.885347</v>
      </c>
      <c r="E1715" s="73" t="n">
        <v>-2.094147</v>
      </c>
      <c r="G1715" s="74" t="n">
        <v>1.959242</v>
      </c>
      <c r="H1715" s="74" t="n">
        <v>-2.10457</v>
      </c>
      <c r="J1715" s="75" t="n">
        <v>1.874705</v>
      </c>
      <c r="K1715" s="76" t="n">
        <v>-2.116513</v>
      </c>
      <c r="M1715" s="77" t="n">
        <v>1.834511</v>
      </c>
      <c r="N1715" s="77" t="n">
        <v>-2.112992</v>
      </c>
    </row>
    <row r="1716" customFormat="false" ht="12.75" hidden="false" customHeight="false" outlineLevel="0" collapsed="false">
      <c r="A1716" s="8" t="n">
        <v>36843</v>
      </c>
      <c r="B1716" s="9" t="n">
        <v>9986</v>
      </c>
      <c r="C1716" s="7" t="n">
        <f aca="false">100*(B1716-B1715)/B1715</f>
        <v>-2.79846206258821</v>
      </c>
      <c r="D1716" s="73" t="n">
        <v>2.134192</v>
      </c>
      <c r="E1716" s="73" t="n">
        <v>-2.798634</v>
      </c>
      <c r="G1716" s="74" t="n">
        <v>2.188955</v>
      </c>
      <c r="H1716" s="74" t="n">
        <v>-2.816441</v>
      </c>
      <c r="J1716" s="75" t="n">
        <v>2.130569</v>
      </c>
      <c r="K1716" s="76" t="n">
        <v>-2.836462</v>
      </c>
      <c r="M1716" s="77" t="n">
        <v>2.095021</v>
      </c>
      <c r="N1716" s="77" t="n">
        <v>-2.833349</v>
      </c>
    </row>
    <row r="1717" customFormat="false" ht="12.75" hidden="false" customHeight="false" outlineLevel="0" collapsed="false">
      <c r="A1717" s="8" t="n">
        <v>36844</v>
      </c>
      <c r="B1717" s="9" t="n">
        <v>9897.3</v>
      </c>
      <c r="C1717" s="7" t="n">
        <f aca="false">100*(B1717-B1716)/B1716</f>
        <v>-0.888243540957348</v>
      </c>
      <c r="D1717" s="73" t="n">
        <v>2.691052</v>
      </c>
      <c r="E1717" s="73" t="n">
        <v>-0.887313</v>
      </c>
      <c r="G1717" s="74" t="n">
        <v>2.719659</v>
      </c>
      <c r="H1717" s="74" t="n">
        <v>-0.900852</v>
      </c>
      <c r="J1717" s="75" t="n">
        <v>2.708328</v>
      </c>
      <c r="K1717" s="76" t="n">
        <v>-0.931168</v>
      </c>
      <c r="M1717" s="77" t="n">
        <v>2.679296</v>
      </c>
      <c r="N1717" s="77" t="n">
        <v>-0.928729</v>
      </c>
    </row>
    <row r="1718" customFormat="false" ht="12.75" hidden="false" customHeight="false" outlineLevel="0" collapsed="false">
      <c r="A1718" s="8" t="n">
        <v>36845</v>
      </c>
      <c r="B1718" s="9" t="n">
        <v>10274.8</v>
      </c>
      <c r="C1718" s="7" t="n">
        <f aca="false">100*(B1718-B1717)/B1717</f>
        <v>3.8141715417336</v>
      </c>
      <c r="D1718" s="73" t="n">
        <v>2.496357</v>
      </c>
      <c r="E1718" s="73" t="n">
        <v>3.706724</v>
      </c>
      <c r="G1718" s="74" t="n">
        <v>2.53746</v>
      </c>
      <c r="H1718" s="74" t="n">
        <v>3.717637</v>
      </c>
      <c r="J1718" s="75" t="n">
        <v>2.518318</v>
      </c>
      <c r="K1718" s="76" t="n">
        <v>3.691582</v>
      </c>
      <c r="M1718" s="77" t="n">
        <v>2.486738</v>
      </c>
      <c r="N1718" s="77" t="n">
        <v>3.694005</v>
      </c>
    </row>
    <row r="1719" customFormat="false" ht="12.75" hidden="false" customHeight="false" outlineLevel="0" collapsed="false">
      <c r="A1719" s="8" t="n">
        <v>36846</v>
      </c>
      <c r="B1719" s="9" t="n">
        <v>10294.1</v>
      </c>
      <c r="C1719" s="7" t="n">
        <f aca="false">100*(B1719-B1718)/B1718</f>
        <v>0.18783820609648</v>
      </c>
      <c r="D1719" s="73" t="n">
        <v>3.588471</v>
      </c>
      <c r="E1719" s="73" t="n">
        <v>-0.085212</v>
      </c>
      <c r="G1719" s="74" t="n">
        <v>3.577919</v>
      </c>
      <c r="H1719" s="74" t="n">
        <v>-0.04797</v>
      </c>
      <c r="J1719" s="75" t="n">
        <v>3.601393</v>
      </c>
      <c r="K1719" s="76" t="n">
        <v>-0.042471</v>
      </c>
      <c r="M1719" s="77" t="n">
        <v>3.583632</v>
      </c>
      <c r="N1719" s="77" t="n">
        <v>-0.038423</v>
      </c>
    </row>
    <row r="1720" customFormat="false" ht="12.75" hidden="false" customHeight="false" outlineLevel="0" collapsed="false">
      <c r="A1720" s="8" t="n">
        <v>36847</v>
      </c>
      <c r="B1720" s="9" t="n">
        <v>10135.3</v>
      </c>
      <c r="C1720" s="7" t="n">
        <f aca="false">100*(B1720-B1719)/B1719</f>
        <v>-1.54263121593924</v>
      </c>
      <c r="D1720" s="73" t="n">
        <v>3.214852</v>
      </c>
      <c r="E1720" s="73" t="n">
        <v>-1.521567</v>
      </c>
      <c r="G1720" s="74" t="n">
        <v>3.233857</v>
      </c>
      <c r="H1720" s="74" t="n">
        <v>-1.560317</v>
      </c>
      <c r="J1720" s="75" t="n">
        <v>3.228597</v>
      </c>
      <c r="K1720" s="76" t="n">
        <v>-1.544512</v>
      </c>
      <c r="M1720" s="77" t="n">
        <v>3.203064</v>
      </c>
      <c r="N1720" s="77" t="n">
        <v>-1.538985</v>
      </c>
    </row>
    <row r="1721" customFormat="false" ht="12.75" hidden="false" customHeight="false" outlineLevel="0" collapsed="false">
      <c r="A1721" s="8" t="n">
        <v>36850</v>
      </c>
      <c r="B1721" s="9" t="n">
        <v>9845.9</v>
      </c>
      <c r="C1721" s="7" t="n">
        <f aca="false">100*(B1721-B1720)/B1720</f>
        <v>-2.85536688603198</v>
      </c>
      <c r="D1721" s="73" t="n">
        <v>3.109333</v>
      </c>
      <c r="E1721" s="73" t="n">
        <v>-2.852136</v>
      </c>
      <c r="G1721" s="74" t="n">
        <v>3.149798</v>
      </c>
      <c r="H1721" s="74" t="n">
        <v>-2.874214</v>
      </c>
      <c r="J1721" s="75" t="n">
        <v>3.13058</v>
      </c>
      <c r="K1721" s="76" t="n">
        <v>-2.886418</v>
      </c>
      <c r="M1721" s="77" t="n">
        <v>3.100399</v>
      </c>
      <c r="N1721" s="77" t="n">
        <v>-2.882782</v>
      </c>
    </row>
    <row r="1722" customFormat="false" ht="12.75" hidden="false" customHeight="false" outlineLevel="0" collapsed="false">
      <c r="A1722" s="8" t="n">
        <v>36851</v>
      </c>
      <c r="B1722" s="9" t="n">
        <v>9548.7</v>
      </c>
      <c r="C1722" s="7" t="n">
        <f aca="false">100*(B1722-B1721)/B1721</f>
        <v>-3.01851532109811</v>
      </c>
      <c r="D1722" s="73" t="n">
        <v>3.58404</v>
      </c>
      <c r="E1722" s="73" t="n">
        <v>-3.001315</v>
      </c>
      <c r="G1722" s="74" t="n">
        <v>3.613584</v>
      </c>
      <c r="H1722" s="74" t="n">
        <v>-3.019947</v>
      </c>
      <c r="J1722" s="75" t="n">
        <v>3.626801</v>
      </c>
      <c r="K1722" s="76" t="n">
        <v>-3.047675</v>
      </c>
      <c r="M1722" s="77" t="n">
        <v>3.598601</v>
      </c>
      <c r="N1722" s="77" t="n">
        <v>-3.045022</v>
      </c>
    </row>
    <row r="1723" customFormat="false" ht="12.75" hidden="false" customHeight="false" outlineLevel="0" collapsed="false">
      <c r="A1723" s="8" t="n">
        <v>36852</v>
      </c>
      <c r="B1723" s="9" t="n">
        <v>9594</v>
      </c>
      <c r="C1723" s="7" t="n">
        <f aca="false">100*(B1723-B1722)/B1722</f>
        <v>0.474410129127518</v>
      </c>
      <c r="D1723" s="73" t="n">
        <v>4.089635</v>
      </c>
      <c r="E1723" s="73" t="n">
        <v>0.463768</v>
      </c>
      <c r="G1723" s="74" t="n">
        <v>4.109891</v>
      </c>
      <c r="H1723" s="74" t="n">
        <v>0.455463</v>
      </c>
      <c r="J1723" s="75" t="n">
        <v>4.162546</v>
      </c>
      <c r="K1723" s="76" t="n">
        <v>0.419648</v>
      </c>
      <c r="M1723" s="77" t="n">
        <v>4.135632</v>
      </c>
      <c r="N1723" s="77" t="n">
        <v>0.421694</v>
      </c>
    </row>
    <row r="1724" customFormat="false" ht="12.75" hidden="false" customHeight="false" outlineLevel="0" collapsed="false">
      <c r="A1724" s="8" t="n">
        <v>36853</v>
      </c>
      <c r="B1724" s="9" t="n">
        <v>9252.5</v>
      </c>
      <c r="C1724" s="7" t="n">
        <f aca="false">100*(B1724-B1723)/B1723</f>
        <v>-3.55951636439441</v>
      </c>
      <c r="D1724" s="73" t="n">
        <v>3.678914</v>
      </c>
      <c r="E1724" s="73" t="n">
        <v>-3.735797</v>
      </c>
      <c r="G1724" s="74" t="n">
        <v>3.73092</v>
      </c>
      <c r="H1724" s="74" t="n">
        <v>-3.710279</v>
      </c>
      <c r="J1724" s="75" t="n">
        <v>3.745357</v>
      </c>
      <c r="K1724" s="76" t="n">
        <v>-3.73153</v>
      </c>
      <c r="M1724" s="77" t="n">
        <v>3.709909</v>
      </c>
      <c r="N1724" s="77" t="n">
        <v>-3.728977</v>
      </c>
    </row>
    <row r="1725" customFormat="false" ht="12.75" hidden="false" customHeight="false" outlineLevel="0" collapsed="false">
      <c r="A1725" s="8" t="n">
        <v>36854</v>
      </c>
      <c r="B1725" s="9" t="n">
        <v>9334.8</v>
      </c>
      <c r="C1725" s="7" t="n">
        <f aca="false">100*(B1725-B1724)/B1724</f>
        <v>0.889489327208855</v>
      </c>
      <c r="D1725" s="73" t="n">
        <v>4.656732</v>
      </c>
      <c r="E1725" s="73" t="n">
        <v>0.993547</v>
      </c>
      <c r="G1725" s="74" t="n">
        <v>4.645402</v>
      </c>
      <c r="H1725" s="74" t="n">
        <v>0.950205</v>
      </c>
      <c r="J1725" s="75" t="n">
        <v>4.723058</v>
      </c>
      <c r="K1725" s="76" t="n">
        <v>0.930669</v>
      </c>
      <c r="M1725" s="77" t="n">
        <v>4.693737</v>
      </c>
      <c r="N1725" s="77" t="n">
        <v>0.934098</v>
      </c>
    </row>
    <row r="1726" customFormat="false" ht="12.75" hidden="false" customHeight="false" outlineLevel="0" collapsed="false">
      <c r="A1726" s="8" t="n">
        <v>36857</v>
      </c>
      <c r="B1726" s="9" t="n">
        <v>9642.3</v>
      </c>
      <c r="C1726" s="7" t="n">
        <f aca="false">100*(B1726-B1725)/B1725</f>
        <v>3.29412520889575</v>
      </c>
      <c r="D1726" s="73" t="n">
        <v>4.256444</v>
      </c>
      <c r="E1726" s="73" t="n">
        <v>3.084105</v>
      </c>
      <c r="G1726" s="74" t="n">
        <v>4.276548</v>
      </c>
      <c r="H1726" s="74" t="n">
        <v>3.118346</v>
      </c>
      <c r="J1726" s="75" t="n">
        <v>4.312157</v>
      </c>
      <c r="K1726" s="76" t="n">
        <v>3.095901</v>
      </c>
      <c r="M1726" s="77" t="n">
        <v>4.273568</v>
      </c>
      <c r="N1726" s="77" t="n">
        <v>3.098282</v>
      </c>
    </row>
    <row r="1727" customFormat="false" ht="12.75" hidden="false" customHeight="false" outlineLevel="0" collapsed="false">
      <c r="A1727" s="8" t="n">
        <v>36858</v>
      </c>
      <c r="B1727" s="9" t="n">
        <v>9541.9</v>
      </c>
      <c r="C1727" s="7" t="n">
        <f aca="false">100*(B1727-B1726)/B1726</f>
        <v>-1.0412453460274</v>
      </c>
      <c r="D1727" s="73" t="n">
        <v>4.734224</v>
      </c>
      <c r="E1727" s="73" t="n">
        <v>-1.242385</v>
      </c>
      <c r="G1727" s="74" t="n">
        <v>4.761595</v>
      </c>
      <c r="H1727" s="74" t="n">
        <v>-1.225991</v>
      </c>
      <c r="J1727" s="75" t="n">
        <v>4.801867</v>
      </c>
      <c r="K1727" s="76" t="n">
        <v>-1.212825</v>
      </c>
      <c r="M1727" s="77" t="n">
        <v>4.766448</v>
      </c>
      <c r="N1727" s="77" t="n">
        <v>-1.208077</v>
      </c>
    </row>
    <row r="1728" customFormat="false" ht="12.75" hidden="false" customHeight="false" outlineLevel="0" collapsed="false">
      <c r="A1728" s="8" t="n">
        <v>36859</v>
      </c>
      <c r="B1728" s="9" t="n">
        <v>9358</v>
      </c>
      <c r="C1728" s="7" t="n">
        <f aca="false">100*(B1728-B1727)/B1727</f>
        <v>-1.92728911432733</v>
      </c>
      <c r="D1728" s="73" t="n">
        <v>4.37938</v>
      </c>
      <c r="E1728" s="73" t="n">
        <v>-1.8635</v>
      </c>
      <c r="G1728" s="74" t="n">
        <v>4.436522</v>
      </c>
      <c r="H1728" s="74" t="n">
        <v>-1.908945</v>
      </c>
      <c r="J1728" s="75" t="n">
        <v>4.441681</v>
      </c>
      <c r="K1728" s="76" t="n">
        <v>-1.901504</v>
      </c>
      <c r="M1728" s="77" t="n">
        <v>4.396227</v>
      </c>
      <c r="N1728" s="77" t="n">
        <v>-1.896411</v>
      </c>
    </row>
    <row r="1729" customFormat="false" ht="12.75" hidden="false" customHeight="false" outlineLevel="0" collapsed="false">
      <c r="A1729" s="8" t="n">
        <v>36860</v>
      </c>
      <c r="B1729" s="9" t="n">
        <v>9477.3</v>
      </c>
      <c r="C1729" s="7" t="n">
        <f aca="false">100*(B1729-B1728)/B1728</f>
        <v>1.27484505236161</v>
      </c>
      <c r="D1729" s="73" t="n">
        <v>4.253505</v>
      </c>
      <c r="E1729" s="73" t="n">
        <v>1.262713</v>
      </c>
      <c r="G1729" s="74" t="n">
        <v>4.342567</v>
      </c>
      <c r="H1729" s="74" t="n">
        <v>1.248156</v>
      </c>
      <c r="J1729" s="75" t="n">
        <v>4.331444</v>
      </c>
      <c r="K1729" s="76" t="n">
        <v>1.227353</v>
      </c>
      <c r="M1729" s="77" t="n">
        <v>4.279921</v>
      </c>
      <c r="N1729" s="77" t="n">
        <v>1.230382</v>
      </c>
    </row>
    <row r="1730" customFormat="false" ht="12.75" hidden="false" customHeight="false" outlineLevel="0" collapsed="false">
      <c r="A1730" s="8" t="n">
        <v>36861</v>
      </c>
      <c r="B1730" s="9" t="n">
        <v>9214.5</v>
      </c>
      <c r="C1730" s="7" t="n">
        <f aca="false">100*(B1730-B1729)/B1729</f>
        <v>-2.77294166059953</v>
      </c>
      <c r="D1730" s="73" t="n">
        <v>3.958682</v>
      </c>
      <c r="E1730" s="73" t="n">
        <v>-2.956768</v>
      </c>
      <c r="G1730" s="74" t="n">
        <v>4.065026</v>
      </c>
      <c r="H1730" s="74" t="n">
        <v>-2.933676</v>
      </c>
      <c r="J1730" s="75" t="n">
        <v>4.026291</v>
      </c>
      <c r="K1730" s="76" t="n">
        <v>-2.945259</v>
      </c>
      <c r="M1730" s="77" t="n">
        <v>3.970305</v>
      </c>
      <c r="N1730" s="77" t="n">
        <v>-2.942091</v>
      </c>
    </row>
    <row r="1731" customFormat="false" ht="12.75" hidden="false" customHeight="false" outlineLevel="0" collapsed="false">
      <c r="A1731" s="8" t="n">
        <v>36864</v>
      </c>
      <c r="B1731" s="9" t="n">
        <v>9339.4</v>
      </c>
      <c r="C1731" s="7" t="n">
        <f aca="false">100*(B1731-B1730)/B1730</f>
        <v>1.35547235335612</v>
      </c>
      <c r="D1731" s="73" t="n">
        <v>4.395463</v>
      </c>
      <c r="E1731" s="73" t="n">
        <v>1.444789</v>
      </c>
      <c r="G1731" s="74" t="n">
        <v>4.468051</v>
      </c>
      <c r="H1731" s="74" t="n">
        <v>1.401514</v>
      </c>
      <c r="J1731" s="75" t="n">
        <v>4.458023</v>
      </c>
      <c r="K1731" s="76" t="n">
        <v>1.389954</v>
      </c>
      <c r="M1731" s="77" t="n">
        <v>4.404045</v>
      </c>
      <c r="N1731" s="77" t="n">
        <v>1.393867</v>
      </c>
    </row>
    <row r="1732" customFormat="false" ht="12.75" hidden="false" customHeight="false" outlineLevel="0" collapsed="false">
      <c r="A1732" s="8" t="n">
        <v>36865</v>
      </c>
      <c r="B1732" s="9" t="n">
        <v>9069.1</v>
      </c>
      <c r="C1732" s="7" t="n">
        <f aca="false">100*(B1732-B1731)/B1731</f>
        <v>-2.89419020493821</v>
      </c>
      <c r="D1732" s="73" t="n">
        <v>4.132512</v>
      </c>
      <c r="E1732" s="73" t="n">
        <v>-3.104526</v>
      </c>
      <c r="G1732" s="74" t="n">
        <v>4.215409</v>
      </c>
      <c r="H1732" s="74" t="n">
        <v>-3.073062</v>
      </c>
      <c r="J1732" s="75" t="n">
        <v>4.180762</v>
      </c>
      <c r="K1732" s="76" t="n">
        <v>-3.08903</v>
      </c>
      <c r="M1732" s="77" t="n">
        <v>4.122887</v>
      </c>
      <c r="N1732" s="77" t="n">
        <v>-3.086223</v>
      </c>
    </row>
    <row r="1733" customFormat="false" ht="12.75" hidden="false" customHeight="false" outlineLevel="0" collapsed="false">
      <c r="A1733" s="8" t="n">
        <v>36867</v>
      </c>
      <c r="B1733" s="9" t="n">
        <v>9461.1</v>
      </c>
      <c r="C1733" s="7" t="n">
        <f aca="false">100*(B1733-B1732)/B1732</f>
        <v>4.32236936410449</v>
      </c>
      <c r="D1733" s="73" t="n">
        <v>4.636822</v>
      </c>
      <c r="E1733" s="73" t="n">
        <v>4.419455</v>
      </c>
      <c r="G1733" s="74" t="n">
        <v>4.680697</v>
      </c>
      <c r="H1733" s="74" t="n">
        <v>4.37433</v>
      </c>
      <c r="J1733" s="75" t="n">
        <v>4.680702</v>
      </c>
      <c r="K1733" s="76" t="n">
        <v>4.362686</v>
      </c>
      <c r="M1733" s="77" t="n">
        <v>4.625471</v>
      </c>
      <c r="N1733" s="77" t="n">
        <v>4.366614</v>
      </c>
    </row>
    <row r="1734" customFormat="false" ht="12.75" hidden="false" customHeight="false" outlineLevel="0" collapsed="false">
      <c r="A1734" s="8" t="n">
        <v>36871</v>
      </c>
      <c r="B1734" s="9" t="n">
        <v>9497.3</v>
      </c>
      <c r="C1734" s="7" t="n">
        <f aca="false">100*(B1734-B1733)/B1733</f>
        <v>0.38261935715719</v>
      </c>
      <c r="D1734" s="73" t="n">
        <v>6.049255</v>
      </c>
      <c r="E1734" s="73" t="n">
        <v>0.032056</v>
      </c>
      <c r="G1734" s="74" t="n">
        <v>5.995892</v>
      </c>
      <c r="H1734" s="74" t="n">
        <v>0.092094</v>
      </c>
      <c r="J1734" s="75" t="n">
        <v>6.057236</v>
      </c>
      <c r="K1734" s="76" t="n">
        <v>0.088594</v>
      </c>
      <c r="M1734" s="77" t="n">
        <v>6.017277</v>
      </c>
      <c r="N1734" s="77" t="n">
        <v>0.091838</v>
      </c>
    </row>
    <row r="1735" customFormat="false" ht="12.75" hidden="false" customHeight="false" outlineLevel="0" collapsed="false">
      <c r="A1735" s="8" t="n">
        <v>36872</v>
      </c>
      <c r="B1735" s="9" t="n">
        <v>9788.1</v>
      </c>
      <c r="C1735" s="7" t="n">
        <f aca="false">100*(B1735-B1734)/B1734</f>
        <v>3.06192286228719</v>
      </c>
      <c r="D1735" s="73" t="n">
        <v>5.393231</v>
      </c>
      <c r="E1735" s="73" t="n">
        <v>3.08769</v>
      </c>
      <c r="G1735" s="74" t="n">
        <v>5.407419</v>
      </c>
      <c r="H1735" s="74" t="n">
        <v>3.046161</v>
      </c>
      <c r="J1735" s="75" t="n">
        <v>5.415891</v>
      </c>
      <c r="K1735" s="76" t="n">
        <v>3.06568</v>
      </c>
      <c r="M1735" s="77" t="n">
        <v>5.361224</v>
      </c>
      <c r="N1735" s="77" t="n">
        <v>3.071463</v>
      </c>
    </row>
    <row r="1736" customFormat="false" ht="12.75" hidden="false" customHeight="false" outlineLevel="0" collapsed="false">
      <c r="A1736" s="8" t="n">
        <v>36873</v>
      </c>
      <c r="B1736" s="9" t="n">
        <v>9753.5</v>
      </c>
      <c r="C1736" s="7" t="n">
        <f aca="false">100*(B1736-B1735)/B1735</f>
        <v>-0.353490462909046</v>
      </c>
      <c r="D1736" s="73" t="n">
        <v>5.742991</v>
      </c>
      <c r="E1736" s="73" t="n">
        <v>-0.55757</v>
      </c>
      <c r="G1736" s="74" t="n">
        <v>5.736699</v>
      </c>
      <c r="H1736" s="74" t="n">
        <v>-0.538755</v>
      </c>
      <c r="J1736" s="75" t="n">
        <v>5.766366</v>
      </c>
      <c r="K1736" s="76" t="n">
        <v>-0.529461</v>
      </c>
      <c r="M1736" s="77" t="n">
        <v>5.714266</v>
      </c>
      <c r="N1736" s="77" t="n">
        <v>-0.524976</v>
      </c>
    </row>
    <row r="1737" customFormat="false" ht="12.75" hidden="false" customHeight="false" outlineLevel="0" collapsed="false">
      <c r="A1737" s="8" t="n">
        <v>36874</v>
      </c>
      <c r="B1737" s="9" t="n">
        <v>9716.9</v>
      </c>
      <c r="C1737" s="7" t="n">
        <f aca="false">100*(B1737-B1736)/B1736</f>
        <v>-0.375249910288618</v>
      </c>
      <c r="D1737" s="73" t="n">
        <v>5.15229</v>
      </c>
      <c r="E1737" s="73" t="n">
        <v>-0.349467</v>
      </c>
      <c r="G1737" s="74" t="n">
        <v>5.20057</v>
      </c>
      <c r="H1737" s="74" t="n">
        <v>-0.386447</v>
      </c>
      <c r="J1737" s="75" t="n">
        <v>5.183638</v>
      </c>
      <c r="K1737" s="76" t="n">
        <v>-0.377261</v>
      </c>
      <c r="M1737" s="77" t="n">
        <v>5.119092</v>
      </c>
      <c r="N1737" s="77" t="n">
        <v>-0.372157</v>
      </c>
    </row>
    <row r="1738" customFormat="false" ht="12.75" hidden="false" customHeight="false" outlineLevel="0" collapsed="false">
      <c r="A1738" s="8" t="n">
        <v>36875</v>
      </c>
      <c r="B1738" s="9" t="n">
        <v>9518.3</v>
      </c>
      <c r="C1738" s="7" t="n">
        <f aca="false">100*(B1738-B1737)/B1737</f>
        <v>-2.04386172544742</v>
      </c>
      <c r="D1738" s="73" t="n">
        <v>4.610805</v>
      </c>
      <c r="E1738" s="73" t="n">
        <v>-2.109107</v>
      </c>
      <c r="G1738" s="74" t="n">
        <v>4.705715</v>
      </c>
      <c r="H1738" s="74" t="n">
        <v>-2.115491</v>
      </c>
      <c r="J1738" s="75" t="n">
        <v>4.651229</v>
      </c>
      <c r="K1738" s="76" t="n">
        <v>-2.125558</v>
      </c>
      <c r="M1738" s="77" t="n">
        <v>4.577865</v>
      </c>
      <c r="N1738" s="77" t="n">
        <v>-2.121968</v>
      </c>
    </row>
    <row r="1739" customFormat="false" ht="12.75" hidden="false" customHeight="false" outlineLevel="0" collapsed="false">
      <c r="A1739" s="8" t="n">
        <v>36878</v>
      </c>
      <c r="B1739" s="9" t="n">
        <v>9155.7</v>
      </c>
      <c r="C1739" s="7" t="n">
        <f aca="false">100*(B1739-B1738)/B1738</f>
        <v>-3.8095037979471</v>
      </c>
      <c r="D1739" s="73" t="n">
        <v>4.553683</v>
      </c>
      <c r="E1739" s="73" t="n">
        <v>-3.798308</v>
      </c>
      <c r="G1739" s="74" t="n">
        <v>4.661429</v>
      </c>
      <c r="H1739" s="74" t="n">
        <v>-3.81995</v>
      </c>
      <c r="J1739" s="75" t="n">
        <v>4.606572</v>
      </c>
      <c r="K1739" s="76" t="n">
        <v>-3.837535</v>
      </c>
      <c r="M1739" s="77" t="n">
        <v>4.530823</v>
      </c>
      <c r="N1739" s="77" t="n">
        <v>-3.83423</v>
      </c>
    </row>
    <row r="1740" customFormat="false" ht="12.75" hidden="false" customHeight="false" outlineLevel="0" collapsed="false">
      <c r="A1740" s="8" t="n">
        <v>36879</v>
      </c>
      <c r="B1740" s="9" t="n">
        <v>9052.8</v>
      </c>
      <c r="C1740" s="7" t="n">
        <f aca="false">100*(B1740-B1739)/B1739</f>
        <v>-1.12389003571547</v>
      </c>
      <c r="D1740" s="73" t="n">
        <v>5.477304</v>
      </c>
      <c r="E1740" s="73" t="n">
        <v>-1.076151</v>
      </c>
      <c r="G1740" s="74" t="n">
        <v>5.558079</v>
      </c>
      <c r="H1740" s="74" t="n">
        <v>-1.0991</v>
      </c>
      <c r="J1740" s="75" t="n">
        <v>5.568629</v>
      </c>
      <c r="K1740" s="76" t="n">
        <v>-1.133868</v>
      </c>
      <c r="M1740" s="77" t="n">
        <v>5.50043</v>
      </c>
      <c r="N1740" s="77" t="n">
        <v>-1.131595</v>
      </c>
    </row>
    <row r="1741" customFormat="false" ht="12.75" hidden="false" customHeight="false" outlineLevel="0" collapsed="false">
      <c r="A1741" s="8" t="n">
        <v>36880</v>
      </c>
      <c r="B1741" s="9" t="n">
        <v>9255.5</v>
      </c>
      <c r="C1741" s="7" t="n">
        <f aca="false">100*(B1741-B1740)/B1740</f>
        <v>2.23908624955816</v>
      </c>
      <c r="D1741" s="73" t="n">
        <v>4.999739</v>
      </c>
      <c r="E1741" s="73" t="n">
        <v>2.115273</v>
      </c>
      <c r="G1741" s="74" t="n">
        <v>5.124999</v>
      </c>
      <c r="H1741" s="74" t="n">
        <v>2.13312</v>
      </c>
      <c r="J1741" s="75" t="n">
        <v>5.106229</v>
      </c>
      <c r="K1741" s="76" t="n">
        <v>2.100349</v>
      </c>
      <c r="M1741" s="77" t="n">
        <v>5.029171</v>
      </c>
      <c r="N1741" s="77" t="n">
        <v>2.102287</v>
      </c>
    </row>
    <row r="1742" customFormat="false" ht="12.75" hidden="false" customHeight="false" outlineLevel="0" collapsed="false">
      <c r="A1742" s="8" t="n">
        <v>36881</v>
      </c>
      <c r="B1742" s="9" t="n">
        <v>8864.3</v>
      </c>
      <c r="C1742" s="7" t="n">
        <f aca="false">100*(B1742-B1741)/B1741</f>
        <v>-4.22667603046838</v>
      </c>
      <c r="D1742" s="73" t="n">
        <v>4.900621</v>
      </c>
      <c r="E1742" s="73" t="n">
        <v>-4.433366</v>
      </c>
      <c r="G1742" s="74" t="n">
        <v>5.045165</v>
      </c>
      <c r="H1742" s="74" t="n">
        <v>-4.408588</v>
      </c>
      <c r="J1742" s="75" t="n">
        <v>5.001253</v>
      </c>
      <c r="K1742" s="76" t="n">
        <v>-4.411391</v>
      </c>
      <c r="M1742" s="77" t="n">
        <v>4.922671</v>
      </c>
      <c r="N1742" s="77" t="n">
        <v>-4.407708</v>
      </c>
    </row>
    <row r="1743" customFormat="false" ht="12.75" hidden="false" customHeight="false" outlineLevel="0" collapsed="false">
      <c r="A1743" s="8" t="n">
        <v>36882</v>
      </c>
      <c r="B1743" s="9" t="n">
        <v>8964.2</v>
      </c>
      <c r="C1743" s="7" t="n">
        <f aca="false">100*(B1743-B1742)/B1742</f>
        <v>1.12699254312243</v>
      </c>
      <c r="D1743" s="73" t="n">
        <v>6.294867</v>
      </c>
      <c r="E1743" s="73" t="n">
        <v>1.3094</v>
      </c>
      <c r="G1743" s="74" t="n">
        <v>6.351284</v>
      </c>
      <c r="H1743" s="74" t="n">
        <v>1.243965</v>
      </c>
      <c r="J1743" s="75" t="n">
        <v>6.384593</v>
      </c>
      <c r="K1743" s="76" t="n">
        <v>1.231372</v>
      </c>
      <c r="M1743" s="77" t="n">
        <v>6.316505</v>
      </c>
      <c r="N1743" s="77" t="n">
        <v>1.23547</v>
      </c>
    </row>
    <row r="1744" customFormat="false" ht="12.75" hidden="false" customHeight="false" outlineLevel="0" collapsed="false">
      <c r="A1744" s="8" t="n">
        <v>36887</v>
      </c>
      <c r="B1744" s="9" t="n">
        <v>9039</v>
      </c>
      <c r="C1744" s="7" t="n">
        <f aca="false">100*(B1744-B1743)/B1743</f>
        <v>0.834430289373277</v>
      </c>
      <c r="D1744" s="73" t="n">
        <v>5.778001</v>
      </c>
      <c r="E1744" s="73" t="n">
        <v>0.595469</v>
      </c>
      <c r="G1744" s="74" t="n">
        <v>5.869257</v>
      </c>
      <c r="H1744" s="74" t="n">
        <v>0.637926</v>
      </c>
      <c r="J1744" s="75" t="n">
        <v>5.855401</v>
      </c>
      <c r="K1744" s="76" t="n">
        <v>0.612791</v>
      </c>
      <c r="M1744" s="77" t="n">
        <v>5.777018</v>
      </c>
      <c r="N1744" s="77" t="n">
        <v>0.614917</v>
      </c>
    </row>
    <row r="1745" customFormat="false" ht="12.75" hidden="false" customHeight="false" outlineLevel="0" collapsed="false">
      <c r="A1745" s="8" t="n">
        <v>36888</v>
      </c>
      <c r="B1745" s="9" t="n">
        <v>9078.5</v>
      </c>
      <c r="C1745" s="7" t="n">
        <f aca="false">100*(B1745-B1744)/B1744</f>
        <v>0.436995242836597</v>
      </c>
      <c r="D1745" s="73" t="n">
        <v>5.187557</v>
      </c>
      <c r="E1745" s="73" t="n">
        <v>0.355801</v>
      </c>
      <c r="G1745" s="74" t="n">
        <v>5.330499</v>
      </c>
      <c r="H1745" s="74" t="n">
        <v>0.347272</v>
      </c>
      <c r="J1745" s="75" t="n">
        <v>5.272256</v>
      </c>
      <c r="K1745" s="76" t="n">
        <v>0.35087</v>
      </c>
      <c r="M1745" s="77" t="n">
        <v>5.184889</v>
      </c>
      <c r="N1745" s="77" t="n">
        <v>0.355315</v>
      </c>
    </row>
    <row r="1746" customFormat="false" ht="12.75" hidden="false" customHeight="false" outlineLevel="0" collapsed="false">
      <c r="A1746" s="8" t="n">
        <v>36889</v>
      </c>
      <c r="B1746" s="9" t="n">
        <v>9075.6</v>
      </c>
      <c r="C1746" s="7" t="n">
        <f aca="false">100*(B1746-B1745)/B1745</f>
        <v>-0.0319436030181157</v>
      </c>
      <c r="D1746" s="73" t="n">
        <v>4.642469</v>
      </c>
      <c r="E1746" s="73" t="n">
        <v>-0.102674</v>
      </c>
      <c r="G1746" s="74" t="n">
        <v>4.81982</v>
      </c>
      <c r="H1746" s="74" t="n">
        <v>-0.112247</v>
      </c>
      <c r="J1746" s="75" t="n">
        <v>4.72825</v>
      </c>
      <c r="K1746" s="76" t="n">
        <v>-0.112051</v>
      </c>
      <c r="M1746" s="77" t="n">
        <v>4.63498</v>
      </c>
      <c r="N1746" s="77" t="n">
        <v>-0.107801</v>
      </c>
    </row>
    <row r="1747" customFormat="false" ht="12.75" hidden="false" customHeight="false" outlineLevel="0" collapsed="false">
      <c r="A1747" s="8" t="n">
        <v>36893</v>
      </c>
      <c r="B1747" s="9" t="n">
        <v>9109.8</v>
      </c>
      <c r="C1747" s="7" t="n">
        <f aca="false">100*(B1747-B1746)/B1746</f>
        <v>0.37683458944862</v>
      </c>
      <c r="D1747" s="73" t="n">
        <v>4.148472</v>
      </c>
      <c r="E1747" s="73" t="n">
        <v>0.317042</v>
      </c>
      <c r="G1747" s="74" t="n">
        <v>4.350885</v>
      </c>
      <c r="H1747" s="74" t="n">
        <v>0.30671</v>
      </c>
      <c r="J1747" s="75" t="n">
        <v>4.233013</v>
      </c>
      <c r="K1747" s="76" t="n">
        <v>0.302598</v>
      </c>
      <c r="M1747" s="77" t="n">
        <v>4.136108</v>
      </c>
      <c r="N1747" s="77" t="n">
        <v>0.306594</v>
      </c>
    </row>
    <row r="1748" customFormat="false" ht="12.75" hidden="false" customHeight="false" outlineLevel="0" collapsed="false">
      <c r="A1748" s="8" t="n">
        <v>36894</v>
      </c>
      <c r="B1748" s="9" t="n">
        <v>9080.2</v>
      </c>
      <c r="C1748" s="7" t="n">
        <f aca="false">100*(B1748-B1747)/B1747</f>
        <v>-0.324924806252591</v>
      </c>
      <c r="D1748" s="73" t="n">
        <v>3.71983</v>
      </c>
      <c r="E1748" s="73" t="n">
        <v>-0.416224</v>
      </c>
      <c r="G1748" s="74" t="n">
        <v>3.937003</v>
      </c>
      <c r="H1748" s="74" t="n">
        <v>-0.418541</v>
      </c>
      <c r="J1748" s="75" t="n">
        <v>3.799805</v>
      </c>
      <c r="K1748" s="76" t="n">
        <v>-0.423472</v>
      </c>
      <c r="M1748" s="77" t="n">
        <v>3.702019</v>
      </c>
      <c r="N1748" s="77" t="n">
        <v>-0.419615</v>
      </c>
    </row>
    <row r="1749" customFormat="false" ht="12.75" hidden="false" customHeight="false" outlineLevel="0" collapsed="false">
      <c r="A1749" s="8" t="n">
        <v>36895</v>
      </c>
      <c r="B1749" s="9" t="n">
        <v>9200.9</v>
      </c>
      <c r="C1749" s="7" t="n">
        <f aca="false">100*(B1749-B1748)/B1748</f>
        <v>1.32926587520097</v>
      </c>
      <c r="D1749" s="73" t="n">
        <v>3.347373</v>
      </c>
      <c r="E1749" s="73" t="n">
        <v>1.281377</v>
      </c>
      <c r="G1749" s="74" t="n">
        <v>3.572561</v>
      </c>
      <c r="H1749" s="74" t="n">
        <v>1.268874</v>
      </c>
      <c r="J1749" s="75" t="n">
        <v>3.422686</v>
      </c>
      <c r="K1749" s="76" t="n">
        <v>1.263126</v>
      </c>
      <c r="M1749" s="77" t="n">
        <v>3.32533</v>
      </c>
      <c r="N1749" s="77" t="n">
        <v>1.267047</v>
      </c>
    </row>
    <row r="1750" customFormat="false" ht="12.75" hidden="false" customHeight="false" outlineLevel="0" collapsed="false">
      <c r="A1750" s="8" t="n">
        <v>36896</v>
      </c>
      <c r="B1750" s="9" t="n">
        <v>9597.2</v>
      </c>
      <c r="C1750" s="7" t="n">
        <f aca="false">100*(B1750-B1749)/B1749</f>
        <v>4.30718734036889</v>
      </c>
      <c r="D1750" s="73" t="n">
        <v>3.160952</v>
      </c>
      <c r="E1750" s="73" t="n">
        <v>4.164026</v>
      </c>
      <c r="G1750" s="74" t="n">
        <v>3.377861</v>
      </c>
      <c r="H1750" s="74" t="n">
        <v>4.173173</v>
      </c>
      <c r="J1750" s="75" t="n">
        <v>3.22587</v>
      </c>
      <c r="K1750" s="76" t="n">
        <v>4.17082</v>
      </c>
      <c r="M1750" s="77" t="n">
        <v>3.133124</v>
      </c>
      <c r="N1750" s="77" t="n">
        <v>4.174705</v>
      </c>
    </row>
    <row r="1751" customFormat="false" ht="12.75" hidden="false" customHeight="false" outlineLevel="0" collapsed="false">
      <c r="A1751" s="8" t="n">
        <v>36899</v>
      </c>
      <c r="B1751" s="9" t="n">
        <v>9601.4</v>
      </c>
      <c r="C1751" s="7" t="n">
        <f aca="false">100*(B1751-B1750)/B1750</f>
        <v>0.0437627641395293</v>
      </c>
      <c r="D1751" s="73" t="n">
        <v>4.52835</v>
      </c>
      <c r="E1751" s="73" t="n">
        <v>-0.192292</v>
      </c>
      <c r="G1751" s="74" t="n">
        <v>4.665901</v>
      </c>
      <c r="H1751" s="74" t="n">
        <v>-0.17048</v>
      </c>
      <c r="J1751" s="75" t="n">
        <v>4.601168</v>
      </c>
      <c r="K1751" s="76" t="n">
        <v>-0.150358</v>
      </c>
      <c r="M1751" s="77" t="n">
        <v>4.531742</v>
      </c>
      <c r="N1751" s="77" t="n">
        <v>-0.145248</v>
      </c>
    </row>
    <row r="1752" customFormat="false" ht="12.75" hidden="false" customHeight="false" outlineLevel="0" collapsed="false">
      <c r="A1752" s="8" t="n">
        <v>36900</v>
      </c>
      <c r="B1752" s="9" t="n">
        <v>9623.6</v>
      </c>
      <c r="C1752" s="7" t="n">
        <f aca="false">100*(B1752-B1751)/B1751</f>
        <v>0.231216280959034</v>
      </c>
      <c r="D1752" s="73" t="n">
        <v>4.050002</v>
      </c>
      <c r="E1752" s="73" t="n">
        <v>0.272217</v>
      </c>
      <c r="G1752" s="74" t="n">
        <v>4.214085</v>
      </c>
      <c r="H1752" s="74" t="n">
        <v>0.227686</v>
      </c>
      <c r="J1752" s="75" t="n">
        <v>4.120846</v>
      </c>
      <c r="K1752" s="76" t="n">
        <v>0.245618</v>
      </c>
      <c r="M1752" s="77" t="n">
        <v>4.045526</v>
      </c>
      <c r="N1752" s="77" t="n">
        <v>0.251339</v>
      </c>
    </row>
    <row r="1753" customFormat="false" ht="12.75" hidden="false" customHeight="false" outlineLevel="0" collapsed="false">
      <c r="A1753" s="8" t="n">
        <v>36901</v>
      </c>
      <c r="B1753" s="9" t="n">
        <v>9581.8</v>
      </c>
      <c r="C1753" s="7" t="n">
        <f aca="false">100*(B1753-B1752)/B1752</f>
        <v>-0.434348892306425</v>
      </c>
      <c r="D1753" s="73" t="n">
        <v>3.630057</v>
      </c>
      <c r="E1753" s="73" t="n">
        <v>-0.516886</v>
      </c>
      <c r="G1753" s="74" t="n">
        <v>3.810154</v>
      </c>
      <c r="H1753" s="74" t="n">
        <v>-0.521234</v>
      </c>
      <c r="J1753" s="75" t="n">
        <v>3.696865</v>
      </c>
      <c r="K1753" s="76" t="n">
        <v>-0.526386</v>
      </c>
      <c r="M1753" s="77" t="n">
        <v>3.618659</v>
      </c>
      <c r="N1753" s="77" t="n">
        <v>-0.52252</v>
      </c>
    </row>
    <row r="1754" customFormat="false" ht="12.75" hidden="false" customHeight="false" outlineLevel="0" collapsed="false">
      <c r="A1754" s="8" t="n">
        <v>36902</v>
      </c>
      <c r="B1754" s="9" t="n">
        <v>9585.8</v>
      </c>
      <c r="C1754" s="7" t="n">
        <f aca="false">100*(B1754-B1753)/B1753</f>
        <v>0.0417458097643449</v>
      </c>
      <c r="D1754" s="73" t="n">
        <v>3.277051</v>
      </c>
      <c r="E1754" s="73" t="n">
        <v>-0.005016</v>
      </c>
      <c r="G1754" s="74" t="n">
        <v>3.467498</v>
      </c>
      <c r="H1754" s="74" t="n">
        <v>-0.017219</v>
      </c>
      <c r="J1754" s="75" t="n">
        <v>3.34062</v>
      </c>
      <c r="K1754" s="76" t="n">
        <v>-0.024269</v>
      </c>
      <c r="M1754" s="77" t="n">
        <v>3.261044</v>
      </c>
      <c r="N1754" s="77" t="n">
        <v>-0.02043</v>
      </c>
    </row>
    <row r="1755" customFormat="false" ht="12.75" hidden="false" customHeight="false" outlineLevel="0" collapsed="false">
      <c r="A1755" s="8" t="n">
        <v>36903</v>
      </c>
      <c r="B1755" s="9" t="n">
        <v>9699.8</v>
      </c>
      <c r="C1755" s="7" t="n">
        <f aca="false">100*(B1755-B1754)/B1754</f>
        <v>1.18925911243715</v>
      </c>
      <c r="D1755" s="73" t="n">
        <v>2.938389</v>
      </c>
      <c r="E1755" s="73" t="n">
        <v>1.102585</v>
      </c>
      <c r="G1755" s="74" t="n">
        <v>3.134437</v>
      </c>
      <c r="H1755" s="74" t="n">
        <v>1.100793</v>
      </c>
      <c r="J1755" s="75" t="n">
        <v>2.996284</v>
      </c>
      <c r="K1755" s="76" t="n">
        <v>1.09212</v>
      </c>
      <c r="M1755" s="77" t="n">
        <v>2.916979</v>
      </c>
      <c r="N1755" s="77" t="n">
        <v>1.095743</v>
      </c>
    </row>
    <row r="1756" customFormat="false" ht="12.75" hidden="false" customHeight="false" outlineLevel="0" collapsed="false">
      <c r="A1756" s="8" t="n">
        <v>36906</v>
      </c>
      <c r="B1756" s="9" t="n">
        <v>9890.2</v>
      </c>
      <c r="C1756" s="7" t="n">
        <f aca="false">100*(B1756-B1755)/B1755</f>
        <v>1.96292707066127</v>
      </c>
      <c r="D1756" s="73" t="n">
        <v>2.757191</v>
      </c>
      <c r="E1756" s="73" t="n">
        <v>1.83611</v>
      </c>
      <c r="G1756" s="74" t="n">
        <v>2.947259</v>
      </c>
      <c r="H1756" s="74" t="n">
        <v>1.840653</v>
      </c>
      <c r="J1756" s="75" t="n">
        <v>2.806673</v>
      </c>
      <c r="K1756" s="76" t="n">
        <v>1.839736</v>
      </c>
      <c r="M1756" s="77" t="n">
        <v>2.730977</v>
      </c>
      <c r="N1756" s="77" t="n">
        <v>1.84376</v>
      </c>
    </row>
    <row r="1757" customFormat="false" ht="12.75" hidden="false" customHeight="false" outlineLevel="0" collapsed="false">
      <c r="A1757" s="8" t="n">
        <v>36907</v>
      </c>
      <c r="B1757" s="9" t="n">
        <v>9892</v>
      </c>
      <c r="C1757" s="7" t="n">
        <f aca="false">100*(B1757-B1756)/B1756</f>
        <v>0.0181998341792812</v>
      </c>
      <c r="D1757" s="73" t="n">
        <v>2.807188</v>
      </c>
      <c r="E1757" s="73" t="n">
        <v>-0.113411</v>
      </c>
      <c r="G1757" s="74" t="n">
        <v>2.98049</v>
      </c>
      <c r="H1757" s="74" t="n">
        <v>-0.112049</v>
      </c>
      <c r="J1757" s="75" t="n">
        <v>2.852943</v>
      </c>
      <c r="K1757" s="76" t="n">
        <v>-0.103101</v>
      </c>
      <c r="M1757" s="77" t="n">
        <v>2.784119</v>
      </c>
      <c r="N1757" s="77" t="n">
        <v>-0.098442</v>
      </c>
    </row>
    <row r="1758" customFormat="false" ht="12.75" hidden="false" customHeight="false" outlineLevel="0" collapsed="false">
      <c r="A1758" s="8" t="n">
        <v>36908</v>
      </c>
      <c r="B1758" s="9" t="n">
        <v>9722.4</v>
      </c>
      <c r="C1758" s="7" t="n">
        <f aca="false">100*(B1758-B1757)/B1757</f>
        <v>-1.71451678123737</v>
      </c>
      <c r="D1758" s="73" t="n">
        <v>2.523585</v>
      </c>
      <c r="E1758" s="73" t="n">
        <v>-1.735506</v>
      </c>
      <c r="G1758" s="74" t="n">
        <v>2.697907</v>
      </c>
      <c r="H1758" s="74" t="n">
        <v>-1.759133</v>
      </c>
      <c r="J1758" s="75" t="n">
        <v>2.563038</v>
      </c>
      <c r="K1758" s="76" t="n">
        <v>-1.754464</v>
      </c>
      <c r="M1758" s="77" t="n">
        <v>2.495096</v>
      </c>
      <c r="N1758" s="77" t="n">
        <v>-1.749785</v>
      </c>
    </row>
    <row r="1759" customFormat="false" ht="12.75" hidden="false" customHeight="false" outlineLevel="0" collapsed="false">
      <c r="A1759" s="8" t="n">
        <v>36909</v>
      </c>
      <c r="B1759" s="9" t="n">
        <v>10020.1</v>
      </c>
      <c r="C1759" s="7" t="n">
        <f aca="false">100*(B1759-B1758)/B1758</f>
        <v>3.06200115197894</v>
      </c>
      <c r="D1759" s="73" t="n">
        <v>2.565255</v>
      </c>
      <c r="E1759" s="73" t="n">
        <v>3.068596</v>
      </c>
      <c r="G1759" s="74" t="n">
        <v>2.729238</v>
      </c>
      <c r="H1759" s="74" t="n">
        <v>3.046456</v>
      </c>
      <c r="J1759" s="75" t="n">
        <v>2.605932</v>
      </c>
      <c r="K1759" s="76" t="n">
        <v>3.032538</v>
      </c>
      <c r="M1759" s="77" t="n">
        <v>2.541519</v>
      </c>
      <c r="N1759" s="77" t="n">
        <v>3.036071</v>
      </c>
    </row>
    <row r="1760" customFormat="false" ht="12.75" hidden="false" customHeight="false" outlineLevel="0" collapsed="false">
      <c r="A1760" s="8" t="n">
        <v>36910</v>
      </c>
      <c r="B1760" s="9" t="n">
        <v>10070.8</v>
      </c>
      <c r="C1760" s="7" t="n">
        <f aca="false">100*(B1760-B1759)/B1759</f>
        <v>0.505982974221803</v>
      </c>
      <c r="D1760" s="73" t="n">
        <v>3.227385</v>
      </c>
      <c r="E1760" s="73" t="n">
        <v>0.24539</v>
      </c>
      <c r="G1760" s="74" t="n">
        <v>3.33003</v>
      </c>
      <c r="H1760" s="74" t="n">
        <v>0.283116</v>
      </c>
      <c r="J1760" s="75" t="n">
        <v>3.244525</v>
      </c>
      <c r="K1760" s="76" t="n">
        <v>0.280647</v>
      </c>
      <c r="M1760" s="77" t="n">
        <v>3.193112</v>
      </c>
      <c r="N1760" s="77" t="n">
        <v>0.284205</v>
      </c>
    </row>
    <row r="1761" customFormat="false" ht="12.75" hidden="false" customHeight="false" outlineLevel="0" collapsed="false">
      <c r="A1761" s="8" t="n">
        <v>36913</v>
      </c>
      <c r="B1761" s="9" t="n">
        <v>9955.5</v>
      </c>
      <c r="C1761" s="7" t="n">
        <f aca="false">100*(B1761-B1760)/B1760</f>
        <v>-1.14489414942208</v>
      </c>
      <c r="D1761" s="73" t="n">
        <v>2.900287</v>
      </c>
      <c r="E1761" s="73" t="n">
        <v>-1.158784</v>
      </c>
      <c r="G1761" s="74" t="n">
        <v>3.01829</v>
      </c>
      <c r="H1761" s="74" t="n">
        <v>-1.187805</v>
      </c>
      <c r="J1761" s="75" t="n">
        <v>2.918391</v>
      </c>
      <c r="K1761" s="76" t="n">
        <v>-1.174809</v>
      </c>
      <c r="M1761" s="77" t="n">
        <v>2.864725</v>
      </c>
      <c r="N1761" s="77" t="n">
        <v>-1.169563</v>
      </c>
    </row>
    <row r="1762" customFormat="false" ht="12.75" hidden="false" customHeight="false" outlineLevel="0" collapsed="false">
      <c r="A1762" s="8" t="n">
        <v>36914</v>
      </c>
      <c r="B1762" s="9" t="n">
        <v>10019.2</v>
      </c>
      <c r="C1762" s="7" t="n">
        <f aca="false">100*(B1762-B1761)/B1761</f>
        <v>0.639847320576573</v>
      </c>
      <c r="D1762" s="73" t="n">
        <v>2.735859</v>
      </c>
      <c r="E1762" s="73" t="n">
        <v>0.63329</v>
      </c>
      <c r="G1762" s="74" t="n">
        <v>2.861312</v>
      </c>
      <c r="H1762" s="74" t="n">
        <v>0.612028</v>
      </c>
      <c r="J1762" s="75" t="n">
        <v>2.755713</v>
      </c>
      <c r="K1762" s="76" t="n">
        <v>0.603371</v>
      </c>
      <c r="M1762" s="77" t="n">
        <v>2.701234</v>
      </c>
      <c r="N1762" s="77" t="n">
        <v>0.607213</v>
      </c>
    </row>
    <row r="1763" customFormat="false" ht="12.75" hidden="false" customHeight="false" outlineLevel="0" collapsed="false">
      <c r="A1763" s="8" t="n">
        <v>36915</v>
      </c>
      <c r="B1763" s="9" t="n">
        <v>10100.4</v>
      </c>
      <c r="C1763" s="7" t="n">
        <f aca="false">100*(B1763-B1762)/B1762</f>
        <v>0.810443947620558</v>
      </c>
      <c r="D1763" s="73" t="n">
        <v>2.498323</v>
      </c>
      <c r="E1763" s="73" t="n">
        <v>0.677013</v>
      </c>
      <c r="G1763" s="74" t="n">
        <v>2.624315</v>
      </c>
      <c r="H1763" s="74" t="n">
        <v>0.687168</v>
      </c>
      <c r="J1763" s="75" t="n">
        <v>2.511146</v>
      </c>
      <c r="K1763" s="76" t="n">
        <v>0.67716</v>
      </c>
      <c r="M1763" s="77" t="n">
        <v>2.457218</v>
      </c>
      <c r="N1763" s="77" t="n">
        <v>0.680569</v>
      </c>
    </row>
    <row r="1764" customFormat="false" ht="12.75" hidden="false" customHeight="false" outlineLevel="0" collapsed="false">
      <c r="A1764" s="8" t="n">
        <v>36916</v>
      </c>
      <c r="B1764" s="9" t="n">
        <v>10116.2</v>
      </c>
      <c r="C1764" s="7" t="n">
        <f aca="false">100*(B1764-B1763)/B1763</f>
        <v>0.15642944833869</v>
      </c>
      <c r="D1764" s="73" t="n">
        <v>2.293581</v>
      </c>
      <c r="E1764" s="73" t="n">
        <v>0.063216</v>
      </c>
      <c r="G1764" s="74" t="n">
        <v>2.420365</v>
      </c>
      <c r="H1764" s="74" t="n">
        <v>0.058857</v>
      </c>
      <c r="J1764" s="75" t="n">
        <v>2.302655</v>
      </c>
      <c r="K1764" s="76" t="n">
        <v>0.059616</v>
      </c>
      <c r="M1764" s="77" t="n">
        <v>2.250261</v>
      </c>
      <c r="N1764" s="77" t="n">
        <v>0.063842</v>
      </c>
    </row>
    <row r="1765" customFormat="false" ht="12.75" hidden="false" customHeight="false" outlineLevel="0" collapsed="false">
      <c r="A1765" s="8" t="n">
        <v>36917</v>
      </c>
      <c r="B1765" s="9" t="n">
        <v>10132</v>
      </c>
      <c r="C1765" s="7" t="n">
        <f aca="false">100*(B1765-B1764)/B1764</f>
        <v>0.156185128803298</v>
      </c>
      <c r="D1765" s="73" t="n">
        <v>2.067929</v>
      </c>
      <c r="E1765" s="73" t="n">
        <v>0.09776</v>
      </c>
      <c r="G1765" s="74" t="n">
        <v>2.193691</v>
      </c>
      <c r="H1765" s="74" t="n">
        <v>0.085805</v>
      </c>
      <c r="J1765" s="75" t="n">
        <v>2.072363</v>
      </c>
      <c r="K1765" s="76" t="n">
        <v>0.084623</v>
      </c>
      <c r="M1765" s="77" t="n">
        <v>2.021264</v>
      </c>
      <c r="N1765" s="77" t="n">
        <v>0.088815</v>
      </c>
    </row>
    <row r="1766" customFormat="false" ht="12.75" hidden="false" customHeight="false" outlineLevel="0" collapsed="false">
      <c r="A1766" s="8" t="n">
        <v>36920</v>
      </c>
      <c r="B1766" s="9" t="n">
        <v>10090.1</v>
      </c>
      <c r="C1766" s="7" t="n">
        <f aca="false">100*(B1766-B1765)/B1765</f>
        <v>-0.413541255428342</v>
      </c>
      <c r="D1766" s="73" t="n">
        <v>1.86866</v>
      </c>
      <c r="E1766" s="73" t="n">
        <v>-0.489579</v>
      </c>
      <c r="G1766" s="74" t="n">
        <v>1.990344</v>
      </c>
      <c r="H1766" s="74" t="n">
        <v>-0.495638</v>
      </c>
      <c r="J1766" s="75" t="n">
        <v>1.867663</v>
      </c>
      <c r="K1766" s="76" t="n">
        <v>-0.50049</v>
      </c>
      <c r="M1766" s="77" t="n">
        <v>1.818633</v>
      </c>
      <c r="N1766" s="77" t="n">
        <v>-0.496587</v>
      </c>
    </row>
    <row r="1767" customFormat="false" ht="12.75" hidden="false" customHeight="false" outlineLevel="0" collapsed="false">
      <c r="A1767" s="8" t="n">
        <v>36921</v>
      </c>
      <c r="B1767" s="9" t="n">
        <v>9949.9</v>
      </c>
      <c r="C1767" s="7" t="n">
        <f aca="false">100*(B1767-B1766)/B1766</f>
        <v>-1.38948077818853</v>
      </c>
      <c r="D1767" s="73" t="n">
        <v>1.714677</v>
      </c>
      <c r="E1767" s="73" t="n">
        <v>-1.439225</v>
      </c>
      <c r="G1767" s="74" t="n">
        <v>1.829656</v>
      </c>
      <c r="H1767" s="74" t="n">
        <v>-1.450559</v>
      </c>
      <c r="J1767" s="75" t="n">
        <v>1.709276</v>
      </c>
      <c r="K1767" s="76" t="n">
        <v>-1.457937</v>
      </c>
      <c r="M1767" s="77" t="n">
        <v>1.662667</v>
      </c>
      <c r="N1767" s="77" t="n">
        <v>-1.454128</v>
      </c>
    </row>
    <row r="1768" customFormat="false" ht="12.75" hidden="false" customHeight="false" outlineLevel="0" collapsed="false">
      <c r="A1768" s="8" t="n">
        <v>36922</v>
      </c>
      <c r="B1768" s="9" t="n">
        <v>10036.2</v>
      </c>
      <c r="C1768" s="7" t="n">
        <f aca="false">100*(B1768-B1767)/B1767</f>
        <v>0.867345400456297</v>
      </c>
      <c r="D1768" s="73" t="n">
        <v>1.75715</v>
      </c>
      <c r="E1768" s="73" t="n">
        <v>0.847301</v>
      </c>
      <c r="G1768" s="74" t="n">
        <v>1.857278</v>
      </c>
      <c r="H1768" s="74" t="n">
        <v>0.832065</v>
      </c>
      <c r="J1768" s="75" t="n">
        <v>1.752257</v>
      </c>
      <c r="K1768" s="76" t="n">
        <v>0.817166</v>
      </c>
      <c r="M1768" s="77" t="n">
        <v>1.709624</v>
      </c>
      <c r="N1768" s="77" t="n">
        <v>0.820562</v>
      </c>
    </row>
    <row r="1769" customFormat="false" ht="12.75" hidden="false" customHeight="false" outlineLevel="0" collapsed="false">
      <c r="A1769" s="8" t="n">
        <v>36923</v>
      </c>
      <c r="B1769" s="9" t="n">
        <v>10116</v>
      </c>
      <c r="C1769" s="7" t="n">
        <f aca="false">100*(B1769-B1768)/B1768</f>
        <v>0.795121659592269</v>
      </c>
      <c r="D1769" s="73" t="n">
        <v>1.662625</v>
      </c>
      <c r="E1769" s="73" t="n">
        <v>0.644598</v>
      </c>
      <c r="G1769" s="74" t="n">
        <v>1.751419</v>
      </c>
      <c r="H1769" s="74" t="n">
        <v>0.659066</v>
      </c>
      <c r="J1769" s="75" t="n">
        <v>1.647466</v>
      </c>
      <c r="K1769" s="76" t="n">
        <v>0.648694</v>
      </c>
      <c r="M1769" s="77" t="n">
        <v>1.608344</v>
      </c>
      <c r="N1769" s="77" t="n">
        <v>0.652032</v>
      </c>
    </row>
    <row r="1770" customFormat="false" ht="12.75" hidden="false" customHeight="false" outlineLevel="0" collapsed="false">
      <c r="A1770" s="8" t="n">
        <v>36924</v>
      </c>
      <c r="B1770" s="9" t="n">
        <v>10123</v>
      </c>
      <c r="C1770" s="7" t="n">
        <f aca="false">100*(B1770-B1769)/B1769</f>
        <v>0.0691973111901938</v>
      </c>
      <c r="D1770" s="73" t="n">
        <v>1.549401</v>
      </c>
      <c r="E1770" s="73" t="n">
        <v>-0.017179</v>
      </c>
      <c r="G1770" s="74" t="n">
        <v>1.632407</v>
      </c>
      <c r="H1770" s="74" t="n">
        <v>-0.023731</v>
      </c>
      <c r="J1770" s="75" t="n">
        <v>1.529924</v>
      </c>
      <c r="K1770" s="76" t="n">
        <v>-0.021764</v>
      </c>
      <c r="M1770" s="77" t="n">
        <v>1.493948</v>
      </c>
      <c r="N1770" s="77" t="n">
        <v>-0.01744</v>
      </c>
    </row>
    <row r="1771" customFormat="false" ht="12.75" hidden="false" customHeight="false" outlineLevel="0" collapsed="false">
      <c r="A1771" s="8" t="n">
        <v>36927</v>
      </c>
      <c r="B1771" s="9" t="n">
        <v>9848.5</v>
      </c>
      <c r="C1771" s="7" t="n">
        <f aca="false">100*(B1771-B1770)/B1770</f>
        <v>-2.71164674503606</v>
      </c>
      <c r="D1771" s="73" t="n">
        <v>1.408607</v>
      </c>
      <c r="E1771" s="73" t="n">
        <v>-2.766458</v>
      </c>
      <c r="G1771" s="74" t="n">
        <v>1.485298</v>
      </c>
      <c r="H1771" s="74" t="n">
        <v>-2.779083</v>
      </c>
      <c r="J1771" s="75" t="n">
        <v>1.384015</v>
      </c>
      <c r="K1771" s="76" t="n">
        <v>-2.780738</v>
      </c>
      <c r="M1771" s="77" t="n">
        <v>1.350405</v>
      </c>
      <c r="N1771" s="77" t="n">
        <v>-2.776566</v>
      </c>
    </row>
    <row r="1772" customFormat="false" ht="12.75" hidden="false" customHeight="false" outlineLevel="0" collapsed="false">
      <c r="A1772" s="8" t="n">
        <v>36928</v>
      </c>
      <c r="B1772" s="9" t="n">
        <v>9846.7</v>
      </c>
      <c r="C1772" s="7" t="n">
        <f aca="false">100*(B1772-B1771)/B1771</f>
        <v>-0.0182768949586158</v>
      </c>
      <c r="D1772" s="73" t="n">
        <v>2.031076</v>
      </c>
      <c r="E1772" s="73" t="n">
        <v>0.035722</v>
      </c>
      <c r="G1772" s="74" t="n">
        <v>2.067945</v>
      </c>
      <c r="H1772" s="74" t="n">
        <v>0.003887</v>
      </c>
      <c r="J1772" s="75" t="n">
        <v>2.012873</v>
      </c>
      <c r="K1772" s="76" t="n">
        <v>-0.014164</v>
      </c>
      <c r="M1772" s="77" t="n">
        <v>1.987592</v>
      </c>
      <c r="N1772" s="77" t="n">
        <v>-0.010774</v>
      </c>
    </row>
    <row r="1773" customFormat="false" ht="12.75" hidden="false" customHeight="false" outlineLevel="0" collapsed="false">
      <c r="A1773" s="8" t="n">
        <v>36929</v>
      </c>
      <c r="B1773" s="9" t="n">
        <v>9934.8</v>
      </c>
      <c r="C1773" s="7" t="n">
        <f aca="false">100*(B1773-B1772)/B1772</f>
        <v>0.89471599622207</v>
      </c>
      <c r="D1773" s="73" t="n">
        <v>1.835219</v>
      </c>
      <c r="E1773" s="73" t="n">
        <v>0.749448</v>
      </c>
      <c r="G1773" s="74" t="n">
        <v>1.876658</v>
      </c>
      <c r="H1773" s="74" t="n">
        <v>0.767635</v>
      </c>
      <c r="J1773" s="75" t="n">
        <v>1.81401</v>
      </c>
      <c r="K1773" s="76" t="n">
        <v>0.745923</v>
      </c>
      <c r="M1773" s="77" t="n">
        <v>1.788011</v>
      </c>
      <c r="N1773" s="77" t="n">
        <v>0.748529</v>
      </c>
    </row>
    <row r="1774" customFormat="false" ht="12.75" hidden="false" customHeight="false" outlineLevel="0" collapsed="false">
      <c r="A1774" s="8" t="n">
        <v>36930</v>
      </c>
      <c r="B1774" s="9" t="n">
        <v>9880.7</v>
      </c>
      <c r="C1774" s="7" t="n">
        <f aca="false">100*(B1774-B1773)/B1773</f>
        <v>-0.544550469058245</v>
      </c>
      <c r="D1774" s="73" t="n">
        <v>1.7165</v>
      </c>
      <c r="E1774" s="73" t="n">
        <v>-0.659388</v>
      </c>
      <c r="G1774" s="74" t="n">
        <v>1.759295</v>
      </c>
      <c r="H1774" s="74" t="n">
        <v>-0.657032</v>
      </c>
      <c r="J1774" s="75" t="n">
        <v>1.691523</v>
      </c>
      <c r="K1774" s="76" t="n">
        <v>-0.659591</v>
      </c>
      <c r="M1774" s="77" t="n">
        <v>1.666627</v>
      </c>
      <c r="N1774" s="77" t="n">
        <v>-0.655642</v>
      </c>
    </row>
    <row r="1775" customFormat="false" ht="12.75" hidden="false" customHeight="false" outlineLevel="0" collapsed="false">
      <c r="A1775" s="8" t="n">
        <v>36931</v>
      </c>
      <c r="B1775" s="9" t="n">
        <v>10020.8</v>
      </c>
      <c r="C1775" s="7" t="n">
        <f aca="false">100*(B1775-B1774)/B1774</f>
        <v>1.41791573471514</v>
      </c>
      <c r="D1775" s="73" t="n">
        <v>1.59899</v>
      </c>
      <c r="E1775" s="73" t="n">
        <v>1.39412</v>
      </c>
      <c r="G1775" s="74" t="n">
        <v>1.639237</v>
      </c>
      <c r="H1775" s="74" t="n">
        <v>1.374913</v>
      </c>
      <c r="J1775" s="75" t="n">
        <v>1.570552</v>
      </c>
      <c r="K1775" s="76" t="n">
        <v>1.371097</v>
      </c>
      <c r="M1775" s="77" t="n">
        <v>1.546085</v>
      </c>
      <c r="N1775" s="77" t="n">
        <v>1.375211</v>
      </c>
    </row>
    <row r="1776" customFormat="false" ht="12.75" hidden="false" customHeight="false" outlineLevel="0" collapsed="false">
      <c r="A1776" s="8" t="n">
        <v>36934</v>
      </c>
      <c r="B1776" s="9" t="n">
        <v>9936.3</v>
      </c>
      <c r="C1776" s="7" t="n">
        <f aca="false">100*(B1776-B1775)/B1775</f>
        <v>-0.843246048219703</v>
      </c>
      <c r="D1776" s="73" t="n">
        <v>1.642234</v>
      </c>
      <c r="E1776" s="73" t="n">
        <v>-0.996417</v>
      </c>
      <c r="G1776" s="74" t="n">
        <v>1.666367</v>
      </c>
      <c r="H1776" s="74" t="n">
        <v>-0.984469</v>
      </c>
      <c r="J1776" s="75" t="n">
        <v>1.604627</v>
      </c>
      <c r="K1776" s="76" t="n">
        <v>-0.987662</v>
      </c>
      <c r="M1776" s="77" t="n">
        <v>1.584131</v>
      </c>
      <c r="N1776" s="77" t="n">
        <v>-0.983859</v>
      </c>
    </row>
    <row r="1777" customFormat="false" ht="12.75" hidden="false" customHeight="false" outlineLevel="0" collapsed="false">
      <c r="A1777" s="8" t="n">
        <v>36935</v>
      </c>
      <c r="B1777" s="9" t="n">
        <v>10096.5</v>
      </c>
      <c r="C1777" s="7" t="n">
        <f aca="false">100*(B1777-B1776)/B1776</f>
        <v>1.6122701609251</v>
      </c>
      <c r="D1777" s="73" t="n">
        <v>1.587709</v>
      </c>
      <c r="E1777" s="73" t="n">
        <v>1.616362</v>
      </c>
      <c r="G1777" s="74" t="n">
        <v>1.605477</v>
      </c>
      <c r="H1777" s="74" t="n">
        <v>1.58967</v>
      </c>
      <c r="J1777" s="75" t="n">
        <v>1.546212</v>
      </c>
      <c r="K1777" s="76" t="n">
        <v>1.587465</v>
      </c>
      <c r="M1777" s="77" t="n">
        <v>1.52631</v>
      </c>
      <c r="N1777" s="77" t="n">
        <v>1.59176</v>
      </c>
    </row>
    <row r="1778" customFormat="false" ht="12.75" hidden="false" customHeight="false" outlineLevel="0" collapsed="false">
      <c r="A1778" s="8" t="n">
        <v>36936</v>
      </c>
      <c r="B1778" s="9" t="n">
        <v>10054.2</v>
      </c>
      <c r="C1778" s="7" t="n">
        <f aca="false">100*(B1778-B1777)/B1777</f>
        <v>-0.418957064329216</v>
      </c>
      <c r="D1778" s="73" t="n">
        <v>1.697563</v>
      </c>
      <c r="E1778" s="73" t="n">
        <v>-0.589149</v>
      </c>
      <c r="G1778" s="74" t="n">
        <v>1.69496</v>
      </c>
      <c r="H1778" s="74" t="n">
        <v>-0.572707</v>
      </c>
      <c r="J1778" s="75" t="n">
        <v>1.645774</v>
      </c>
      <c r="K1778" s="76" t="n">
        <v>-0.576714</v>
      </c>
      <c r="M1778" s="77" t="n">
        <v>1.630311</v>
      </c>
      <c r="N1778" s="77" t="n">
        <v>-0.573011</v>
      </c>
    </row>
    <row r="1779" customFormat="false" ht="12.75" hidden="false" customHeight="false" outlineLevel="0" collapsed="false">
      <c r="A1779" s="8" t="n">
        <v>36937</v>
      </c>
      <c r="B1779" s="9" t="n">
        <v>9759.7</v>
      </c>
      <c r="C1779" s="7" t="n">
        <f aca="false">100*(B1779-B1778)/B1778</f>
        <v>-2.9291241471226</v>
      </c>
      <c r="D1779" s="73" t="n">
        <v>1.573659</v>
      </c>
      <c r="E1779" s="73" t="n">
        <v>-2.939382</v>
      </c>
      <c r="G1779" s="74" t="n">
        <v>1.571821</v>
      </c>
      <c r="H1779" s="74" t="n">
        <v>-2.963896</v>
      </c>
      <c r="J1779" s="75" t="n">
        <v>1.519762</v>
      </c>
      <c r="K1779" s="76" t="n">
        <v>-2.963131</v>
      </c>
      <c r="M1779" s="77" t="n">
        <v>1.503823</v>
      </c>
      <c r="N1779" s="77" t="n">
        <v>-2.958679</v>
      </c>
    </row>
    <row r="1780" customFormat="false" ht="12.75" hidden="false" customHeight="false" outlineLevel="0" collapsed="false">
      <c r="A1780" s="8" t="n">
        <v>36938</v>
      </c>
      <c r="B1780" s="9" t="n">
        <v>9865.3</v>
      </c>
      <c r="C1780" s="7" t="n">
        <f aca="false">100*(B1780-B1779)/B1779</f>
        <v>1.08200047132595</v>
      </c>
      <c r="D1780" s="73" t="n">
        <v>2.273553</v>
      </c>
      <c r="E1780" s="73" t="n">
        <v>1.132885</v>
      </c>
      <c r="G1780" s="74" t="n">
        <v>2.243949</v>
      </c>
      <c r="H1780" s="74" t="n">
        <v>1.103437</v>
      </c>
      <c r="J1780" s="75" t="n">
        <v>2.236553</v>
      </c>
      <c r="K1780" s="76" t="n">
        <v>1.081684</v>
      </c>
      <c r="M1780" s="77" t="n">
        <v>2.22717</v>
      </c>
      <c r="N1780" s="77" t="n">
        <v>1.084823</v>
      </c>
    </row>
    <row r="1781" customFormat="false" ht="12.75" hidden="false" customHeight="false" outlineLevel="0" collapsed="false">
      <c r="A1781" s="8" t="n">
        <v>36941</v>
      </c>
      <c r="B1781" s="9" t="n">
        <v>9789.5</v>
      </c>
      <c r="C1781" s="7" t="n">
        <f aca="false">100*(B1781-B1780)/B1780</f>
        <v>-0.768349670055642</v>
      </c>
      <c r="D1781" s="73" t="n">
        <v>2.175102</v>
      </c>
      <c r="E1781" s="73" t="n">
        <v>-0.97027</v>
      </c>
      <c r="G1781" s="74" t="n">
        <v>2.147532</v>
      </c>
      <c r="H1781" s="74" t="n">
        <v>-0.93993</v>
      </c>
      <c r="J1781" s="75" t="n">
        <v>2.127977</v>
      </c>
      <c r="K1781" s="76" t="n">
        <v>-0.957987</v>
      </c>
      <c r="M1781" s="77" t="n">
        <v>2.117088</v>
      </c>
      <c r="N1781" s="77" t="n">
        <v>-0.955294</v>
      </c>
    </row>
    <row r="1782" customFormat="false" ht="12.75" hidden="false" customHeight="false" outlineLevel="0" collapsed="false">
      <c r="A1782" s="8" t="n">
        <v>36942</v>
      </c>
      <c r="B1782" s="9" t="n">
        <v>9861.3</v>
      </c>
      <c r="C1782" s="7" t="n">
        <f aca="false">100*(B1782-B1781)/B1781</f>
        <v>0.733438888605131</v>
      </c>
      <c r="D1782" s="73" t="n">
        <v>2.054535</v>
      </c>
      <c r="E1782" s="73" t="n">
        <v>0.725021</v>
      </c>
      <c r="G1782" s="74" t="n">
        <v>2.029958</v>
      </c>
      <c r="H1782" s="74" t="n">
        <v>0.702052</v>
      </c>
      <c r="J1782" s="75" t="n">
        <v>2.006541</v>
      </c>
      <c r="K1782" s="76" t="n">
        <v>0.698295</v>
      </c>
      <c r="M1782" s="77" t="n">
        <v>1.993294</v>
      </c>
      <c r="N1782" s="77" t="n">
        <v>0.702454</v>
      </c>
    </row>
    <row r="1783" customFormat="false" ht="12.75" hidden="false" customHeight="false" outlineLevel="0" collapsed="false">
      <c r="A1783" s="8" t="n">
        <v>36943</v>
      </c>
      <c r="B1783" s="9" t="n">
        <v>9680.5</v>
      </c>
      <c r="C1783" s="7" t="n">
        <f aca="false">100*(B1783-B1782)/B1782</f>
        <v>-1.83342966951618</v>
      </c>
      <c r="D1783" s="73" t="n">
        <v>1.907185</v>
      </c>
      <c r="E1783" s="73" t="n">
        <v>-1.961034</v>
      </c>
      <c r="G1783" s="74" t="n">
        <v>1.888141</v>
      </c>
      <c r="H1783" s="74" t="n">
        <v>-1.953408</v>
      </c>
      <c r="J1783" s="75" t="n">
        <v>1.856204</v>
      </c>
      <c r="K1783" s="76" t="n">
        <v>-1.960889</v>
      </c>
      <c r="M1783" s="77" t="n">
        <v>1.841985</v>
      </c>
      <c r="N1783" s="77" t="n">
        <v>-1.957299</v>
      </c>
    </row>
    <row r="1784" customFormat="false" ht="12.75" hidden="false" customHeight="false" outlineLevel="0" collapsed="false">
      <c r="A1784" s="8" t="n">
        <v>36944</v>
      </c>
      <c r="B1784" s="9" t="n">
        <v>9592.1</v>
      </c>
      <c r="C1784" s="7" t="n">
        <f aca="false">100*(B1784-B1783)/B1783</f>
        <v>-0.913175972315476</v>
      </c>
      <c r="D1784" s="73" t="n">
        <v>2.100831</v>
      </c>
      <c r="E1784" s="73" t="n">
        <v>-0.881819</v>
      </c>
      <c r="G1784" s="74" t="n">
        <v>2.068277</v>
      </c>
      <c r="H1784" s="74" t="n">
        <v>-0.91151</v>
      </c>
      <c r="J1784" s="75" t="n">
        <v>2.051825</v>
      </c>
      <c r="K1784" s="76" t="n">
        <v>-0.921943</v>
      </c>
      <c r="M1784" s="77" t="n">
        <v>2.038807</v>
      </c>
      <c r="N1784" s="77" t="n">
        <v>-0.918114</v>
      </c>
    </row>
    <row r="1785" customFormat="false" ht="12.75" hidden="false" customHeight="false" outlineLevel="0" collapsed="false">
      <c r="A1785" s="8" t="n">
        <v>36945</v>
      </c>
      <c r="B1785" s="9" t="n">
        <v>9418.8</v>
      </c>
      <c r="C1785" s="7" t="n">
        <f aca="false">100*(B1785-B1784)/B1784</f>
        <v>-1.80669509283682</v>
      </c>
      <c r="D1785" s="73" t="n">
        <v>1.972777</v>
      </c>
      <c r="E1785" s="73" t="n">
        <v>-1.886988</v>
      </c>
      <c r="G1785" s="74" t="n">
        <v>1.953862</v>
      </c>
      <c r="H1785" s="74" t="n">
        <v>-1.885008</v>
      </c>
      <c r="J1785" s="75" t="n">
        <v>1.932085</v>
      </c>
      <c r="K1785" s="76" t="n">
        <v>-1.905761</v>
      </c>
      <c r="M1785" s="77" t="n">
        <v>1.916989</v>
      </c>
      <c r="N1785" s="77" t="n">
        <v>-1.902914</v>
      </c>
    </row>
    <row r="1786" customFormat="false" ht="12.75" hidden="false" customHeight="false" outlineLevel="0" collapsed="false">
      <c r="A1786" s="8" t="n">
        <v>36948</v>
      </c>
      <c r="B1786" s="9" t="n">
        <v>9344.8</v>
      </c>
      <c r="C1786" s="7" t="n">
        <f aca="false">100*(B1786-B1785)/B1785</f>
        <v>-0.785662717118954</v>
      </c>
      <c r="D1786" s="73" t="n">
        <v>2.131094</v>
      </c>
      <c r="E1786" s="73" t="n">
        <v>-0.79991</v>
      </c>
      <c r="G1786" s="74" t="n">
        <v>2.103038</v>
      </c>
      <c r="H1786" s="74" t="n">
        <v>-0.814505</v>
      </c>
      <c r="J1786" s="75" t="n">
        <v>2.098472</v>
      </c>
      <c r="K1786" s="76" t="n">
        <v>-0.834056</v>
      </c>
      <c r="M1786" s="77" t="n">
        <v>2.084482</v>
      </c>
      <c r="N1786" s="77" t="n">
        <v>-0.83095</v>
      </c>
    </row>
    <row r="1787" customFormat="false" ht="12.75" hidden="false" customHeight="false" outlineLevel="0" collapsed="false">
      <c r="A1787" s="8" t="n">
        <v>36949</v>
      </c>
      <c r="B1787" s="9" t="n">
        <v>9476.4</v>
      </c>
      <c r="C1787" s="7" t="n">
        <f aca="false">100*(B1787-B1786)/B1786</f>
        <v>1.40826983991097</v>
      </c>
      <c r="D1787" s="73" t="n">
        <v>1.986126</v>
      </c>
      <c r="E1787" s="73" t="n">
        <v>1.322811</v>
      </c>
      <c r="G1787" s="74" t="n">
        <v>1.969603</v>
      </c>
      <c r="H1787" s="74" t="n">
        <v>1.325731</v>
      </c>
      <c r="J1787" s="75" t="n">
        <v>1.958475</v>
      </c>
      <c r="K1787" s="76" t="n">
        <v>1.305693</v>
      </c>
      <c r="M1787" s="77" t="n">
        <v>1.942363</v>
      </c>
      <c r="N1787" s="77" t="n">
        <v>1.308573</v>
      </c>
    </row>
    <row r="1788" customFormat="false" ht="12.75" hidden="false" customHeight="false" outlineLevel="0" collapsed="false">
      <c r="A1788" s="8" t="n">
        <v>36950</v>
      </c>
      <c r="B1788" s="9" t="n">
        <v>9554.1</v>
      </c>
      <c r="C1788" s="7" t="n">
        <f aca="false">100*(B1788-B1787)/B1787</f>
        <v>0.819931619602388</v>
      </c>
      <c r="D1788" s="73" t="n">
        <v>1.966123</v>
      </c>
      <c r="E1788" s="73" t="n">
        <v>0.660708</v>
      </c>
      <c r="G1788" s="74" t="n">
        <v>1.950966</v>
      </c>
      <c r="H1788" s="74" t="n">
        <v>0.674742</v>
      </c>
      <c r="J1788" s="75" t="n">
        <v>1.932856</v>
      </c>
      <c r="K1788" s="76" t="n">
        <v>0.670154</v>
      </c>
      <c r="M1788" s="77" t="n">
        <v>1.917704</v>
      </c>
      <c r="N1788" s="77" t="n">
        <v>0.673848</v>
      </c>
    </row>
    <row r="1789" customFormat="false" ht="12.75" hidden="false" customHeight="false" outlineLevel="0" collapsed="false">
      <c r="A1789" s="8" t="n">
        <v>36951</v>
      </c>
      <c r="B1789" s="9" t="n">
        <v>9551.4</v>
      </c>
      <c r="C1789" s="7" t="n">
        <f aca="false">100*(B1789-B1788)/B1788</f>
        <v>-0.0282601186925061</v>
      </c>
      <c r="D1789" s="73" t="n">
        <v>1.820197</v>
      </c>
      <c r="E1789" s="73" t="n">
        <v>-0.101205</v>
      </c>
      <c r="G1789" s="74" t="n">
        <v>1.813672</v>
      </c>
      <c r="H1789" s="74" t="n">
        <v>-0.112405</v>
      </c>
      <c r="J1789" s="75" t="n">
        <v>1.786815</v>
      </c>
      <c r="K1789" s="76" t="n">
        <v>-0.107294</v>
      </c>
      <c r="M1789" s="77" t="n">
        <v>1.771069</v>
      </c>
      <c r="N1789" s="77" t="n">
        <v>-0.102727</v>
      </c>
    </row>
    <row r="1790" customFormat="false" ht="12.75" hidden="false" customHeight="false" outlineLevel="0" collapsed="false">
      <c r="A1790" s="8" t="n">
        <v>36952</v>
      </c>
      <c r="B1790" s="9" t="n">
        <v>9486.1</v>
      </c>
      <c r="C1790" s="7" t="n">
        <f aca="false">100*(B1790-B1789)/B1789</f>
        <v>-0.683669409720033</v>
      </c>
      <c r="D1790" s="73" t="n">
        <v>1.649364</v>
      </c>
      <c r="E1790" s="73" t="n">
        <v>-0.733313</v>
      </c>
      <c r="G1790" s="74" t="n">
        <v>1.649315</v>
      </c>
      <c r="H1790" s="74" t="n">
        <v>-0.747064</v>
      </c>
      <c r="J1790" s="75" t="n">
        <v>1.613836</v>
      </c>
      <c r="K1790" s="76" t="n">
        <v>-0.749012</v>
      </c>
      <c r="M1790" s="77" t="n">
        <v>1.597095</v>
      </c>
      <c r="N1790" s="77" t="n">
        <v>-0.744846</v>
      </c>
    </row>
    <row r="1791" customFormat="false" ht="12.75" hidden="false" customHeight="false" outlineLevel="0" collapsed="false">
      <c r="A1791" s="8" t="n">
        <v>36955</v>
      </c>
      <c r="B1791" s="9" t="n">
        <v>9570.9</v>
      </c>
      <c r="C1791" s="7" t="n">
        <f aca="false">100*(B1791-B1790)/B1790</f>
        <v>0.89393955366272</v>
      </c>
      <c r="D1791" s="73" t="n">
        <v>1.549593</v>
      </c>
      <c r="E1791" s="73" t="n">
        <v>0.851695</v>
      </c>
      <c r="G1791" s="74" t="n">
        <v>1.552102</v>
      </c>
      <c r="H1791" s="74" t="n">
        <v>0.839522</v>
      </c>
      <c r="J1791" s="75" t="n">
        <v>1.51374</v>
      </c>
      <c r="K1791" s="76" t="n">
        <v>0.829912</v>
      </c>
      <c r="M1791" s="77" t="n">
        <v>1.496831</v>
      </c>
      <c r="N1791" s="77" t="n">
        <v>0.833595</v>
      </c>
    </row>
    <row r="1792" customFormat="false" ht="12.75" hidden="false" customHeight="false" outlineLevel="0" collapsed="false">
      <c r="A1792" s="8" t="n">
        <v>36956</v>
      </c>
      <c r="B1792" s="9" t="n">
        <v>9688.1</v>
      </c>
      <c r="C1792" s="7" t="n">
        <f aca="false">100*(B1792-B1791)/B1791</f>
        <v>1.22454523608021</v>
      </c>
      <c r="D1792" s="73" t="n">
        <v>1.479565</v>
      </c>
      <c r="E1792" s="73" t="n">
        <v>1.091813</v>
      </c>
      <c r="G1792" s="74" t="n">
        <v>1.478316</v>
      </c>
      <c r="H1792" s="74" t="n">
        <v>1.100163</v>
      </c>
      <c r="J1792" s="75" t="n">
        <v>1.437148</v>
      </c>
      <c r="K1792" s="76" t="n">
        <v>1.093868</v>
      </c>
      <c r="M1792" s="77" t="n">
        <v>1.421837</v>
      </c>
      <c r="N1792" s="77" t="n">
        <v>1.097522</v>
      </c>
    </row>
    <row r="1793" customFormat="false" ht="12.75" hidden="false" customHeight="false" outlineLevel="0" collapsed="false">
      <c r="A1793" s="8" t="n">
        <v>36957</v>
      </c>
      <c r="B1793" s="9" t="n">
        <v>9892.1</v>
      </c>
      <c r="C1793" s="7" t="n">
        <f aca="false">100*(B1793-B1792)/B1792</f>
        <v>2.10567603554877</v>
      </c>
      <c r="D1793" s="73" t="n">
        <v>1.463117</v>
      </c>
      <c r="E1793" s="73" t="n">
        <v>2.000193</v>
      </c>
      <c r="G1793" s="74" t="n">
        <v>1.458803</v>
      </c>
      <c r="H1793" s="74" t="n">
        <v>1.997379</v>
      </c>
      <c r="J1793" s="75" t="n">
        <v>1.418783</v>
      </c>
      <c r="K1793" s="76" t="n">
        <v>2.001398</v>
      </c>
      <c r="M1793" s="77" t="n">
        <v>1.405893</v>
      </c>
      <c r="N1793" s="77" t="n">
        <v>2.005805</v>
      </c>
    </row>
    <row r="1794" customFormat="false" ht="12.75" hidden="false" customHeight="false" outlineLevel="0" collapsed="false">
      <c r="A1794" s="8" t="n">
        <v>36958</v>
      </c>
      <c r="B1794" s="9" t="n">
        <v>9923.3</v>
      </c>
      <c r="C1794" s="7" t="n">
        <f aca="false">100*(B1794-B1793)/B1793</f>
        <v>0.315403200533748</v>
      </c>
      <c r="D1794" s="73" t="n">
        <v>1.722759</v>
      </c>
      <c r="E1794" s="73" t="n">
        <v>0.178154</v>
      </c>
      <c r="G1794" s="74" t="n">
        <v>1.69852</v>
      </c>
      <c r="H1794" s="74" t="n">
        <v>0.180519</v>
      </c>
      <c r="J1794" s="75" t="n">
        <v>1.678094</v>
      </c>
      <c r="K1794" s="76" t="n">
        <v>0.190298</v>
      </c>
      <c r="M1794" s="77" t="n">
        <v>1.671266</v>
      </c>
      <c r="N1794" s="77" t="n">
        <v>0.194997</v>
      </c>
    </row>
    <row r="1795" customFormat="false" ht="12.75" hidden="false" customHeight="false" outlineLevel="0" collapsed="false">
      <c r="A1795" s="8" t="n">
        <v>36959</v>
      </c>
      <c r="B1795" s="9" t="n">
        <v>9798.2</v>
      </c>
      <c r="C1795" s="7" t="n">
        <f aca="false">100*(B1795-B1794)/B1794</f>
        <v>-1.26066933379016</v>
      </c>
      <c r="D1795" s="73" t="n">
        <v>1.565183</v>
      </c>
      <c r="E1795" s="73" t="n">
        <v>-1.291531</v>
      </c>
      <c r="G1795" s="74" t="n">
        <v>1.547677</v>
      </c>
      <c r="H1795" s="74" t="n">
        <v>-1.313694</v>
      </c>
      <c r="J1795" s="75" t="n">
        <v>1.519454</v>
      </c>
      <c r="K1795" s="76" t="n">
        <v>-1.306906</v>
      </c>
      <c r="M1795" s="77" t="n">
        <v>1.511342</v>
      </c>
      <c r="N1795" s="77" t="n">
        <v>-1.302115</v>
      </c>
    </row>
    <row r="1796" customFormat="false" ht="12.75" hidden="false" customHeight="false" outlineLevel="0" collapsed="false">
      <c r="A1796" s="8" t="n">
        <v>36962</v>
      </c>
      <c r="B1796" s="9" t="n">
        <v>9726.6</v>
      </c>
      <c r="C1796" s="7" t="n">
        <f aca="false">100*(B1796-B1795)/B1795</f>
        <v>-0.730746463636182</v>
      </c>
      <c r="D1796" s="73" t="n">
        <v>1.5854</v>
      </c>
      <c r="E1796" s="73" t="n">
        <v>-0.737094</v>
      </c>
      <c r="G1796" s="74" t="n">
        <v>1.568847</v>
      </c>
      <c r="H1796" s="74" t="n">
        <v>-0.757711</v>
      </c>
      <c r="J1796" s="75" t="n">
        <v>1.542259</v>
      </c>
      <c r="K1796" s="76" t="n">
        <v>-0.76795</v>
      </c>
      <c r="M1796" s="77" t="n">
        <v>1.533924</v>
      </c>
      <c r="N1796" s="77" t="n">
        <v>-0.764211</v>
      </c>
    </row>
    <row r="1797" customFormat="false" ht="12.75" hidden="false" customHeight="false" outlineLevel="0" collapsed="false">
      <c r="A1797" s="8" t="n">
        <v>36963</v>
      </c>
      <c r="B1797" s="9" t="n">
        <v>9494.8</v>
      </c>
      <c r="C1797" s="7" t="n">
        <f aca="false">100*(B1797-B1796)/B1796</f>
        <v>-2.38315547056527</v>
      </c>
      <c r="D1797" s="73" t="n">
        <v>1.493497</v>
      </c>
      <c r="E1797" s="73" t="n">
        <v>-2.456436</v>
      </c>
      <c r="G1797" s="74" t="n">
        <v>1.48127</v>
      </c>
      <c r="H1797" s="74" t="n">
        <v>-2.457931</v>
      </c>
      <c r="J1797" s="75" t="n">
        <v>1.452827</v>
      </c>
      <c r="K1797" s="76" t="n">
        <v>-2.474663</v>
      </c>
      <c r="M1797" s="77" t="n">
        <v>1.443727</v>
      </c>
      <c r="N1797" s="77" t="n">
        <v>-2.471533</v>
      </c>
    </row>
    <row r="1798" customFormat="false" ht="12.75" hidden="false" customHeight="false" outlineLevel="0" collapsed="false">
      <c r="A1798" s="8" t="n">
        <v>36964</v>
      </c>
      <c r="B1798" s="9" t="n">
        <v>9510.9</v>
      </c>
      <c r="C1798" s="7" t="n">
        <f aca="false">100*(B1798-B1797)/B1797</f>
        <v>0.169566499557656</v>
      </c>
      <c r="D1798" s="73" t="n">
        <v>1.948165</v>
      </c>
      <c r="E1798" s="73" t="n">
        <v>0.186846</v>
      </c>
      <c r="G1798" s="74" t="n">
        <v>1.908643</v>
      </c>
      <c r="H1798" s="74" t="n">
        <v>0.165266</v>
      </c>
      <c r="J1798" s="75" t="n">
        <v>1.91629</v>
      </c>
      <c r="K1798" s="76" t="n">
        <v>0.144185</v>
      </c>
      <c r="M1798" s="77" t="n">
        <v>1.911581</v>
      </c>
      <c r="N1798" s="77" t="n">
        <v>0.147275</v>
      </c>
    </row>
    <row r="1799" customFormat="false" ht="12.75" hidden="false" customHeight="false" outlineLevel="0" collapsed="false">
      <c r="A1799" s="8" t="n">
        <v>36965</v>
      </c>
      <c r="B1799" s="9" t="n">
        <v>9393</v>
      </c>
      <c r="C1799" s="7" t="n">
        <f aca="false">100*(B1799-B1798)/B1798</f>
        <v>-1.23963031889726</v>
      </c>
      <c r="D1799" s="73" t="n">
        <v>1.765086</v>
      </c>
      <c r="E1799" s="73" t="n">
        <v>-1.384718</v>
      </c>
      <c r="G1799" s="74" t="n">
        <v>1.736023</v>
      </c>
      <c r="H1799" s="74" t="n">
        <v>-1.367753</v>
      </c>
      <c r="J1799" s="75" t="n">
        <v>1.730032</v>
      </c>
      <c r="K1799" s="76" t="n">
        <v>-1.386791</v>
      </c>
      <c r="M1799" s="77" t="n">
        <v>1.722765</v>
      </c>
      <c r="N1799" s="77" t="n">
        <v>-1.384008</v>
      </c>
    </row>
    <row r="1800" customFormat="false" ht="12.75" hidden="false" customHeight="false" outlineLevel="0" collapsed="false">
      <c r="A1800" s="8" t="n">
        <v>36966</v>
      </c>
      <c r="B1800" s="9" t="n">
        <v>9476.3</v>
      </c>
      <c r="C1800" s="7" t="n">
        <f aca="false">100*(B1800-B1799)/B1799</f>
        <v>0.886830618545718</v>
      </c>
      <c r="D1800" s="73" t="n">
        <v>1.786759</v>
      </c>
      <c r="E1800" s="73" t="n">
        <v>0.875582</v>
      </c>
      <c r="G1800" s="74" t="n">
        <v>1.751529</v>
      </c>
      <c r="H1800" s="74" t="n">
        <v>0.856476</v>
      </c>
      <c r="J1800" s="75" t="n">
        <v>1.750877</v>
      </c>
      <c r="K1800" s="76" t="n">
        <v>0.845511</v>
      </c>
      <c r="M1800" s="77" t="n">
        <v>1.743168</v>
      </c>
      <c r="N1800" s="77" t="n">
        <v>0.84919</v>
      </c>
    </row>
    <row r="1801" customFormat="false" ht="12.75" hidden="false" customHeight="false" outlineLevel="0" collapsed="false">
      <c r="A1801" s="8" t="n">
        <v>36969</v>
      </c>
      <c r="B1801" s="9" t="n">
        <v>9290</v>
      </c>
      <c r="C1801" s="7" t="n">
        <f aca="false">100*(B1801-B1800)/B1800</f>
        <v>-1.96595717737935</v>
      </c>
      <c r="D1801" s="73" t="n">
        <v>1.6936</v>
      </c>
      <c r="E1801" s="73" t="n">
        <v>-2.113342</v>
      </c>
      <c r="G1801" s="74" t="n">
        <v>1.660199</v>
      </c>
      <c r="H1801" s="74" t="n">
        <v>-2.100045</v>
      </c>
      <c r="J1801" s="75" t="n">
        <v>1.650862</v>
      </c>
      <c r="K1801" s="76" t="n">
        <v>-2.10949</v>
      </c>
      <c r="M1801" s="77" t="n">
        <v>1.642821</v>
      </c>
      <c r="N1801" s="77" t="n">
        <v>-2.106083</v>
      </c>
    </row>
    <row r="1802" customFormat="false" ht="12.75" hidden="false" customHeight="false" outlineLevel="0" collapsed="false">
      <c r="A1802" s="8" t="n">
        <v>36970</v>
      </c>
      <c r="B1802" s="9" t="n">
        <v>9251.3</v>
      </c>
      <c r="C1802" s="7" t="n">
        <f aca="false">100*(B1802-B1801)/B1801</f>
        <v>-0.416576964477941</v>
      </c>
      <c r="D1802" s="73" t="n">
        <v>1.972288</v>
      </c>
      <c r="E1802" s="73" t="n">
        <v>-0.374969</v>
      </c>
      <c r="G1802" s="74" t="n">
        <v>1.918449</v>
      </c>
      <c r="H1802" s="74" t="n">
        <v>-0.407271</v>
      </c>
      <c r="J1802" s="75" t="n">
        <v>1.928345</v>
      </c>
      <c r="K1802" s="76" t="n">
        <v>-0.41743</v>
      </c>
      <c r="M1802" s="77" t="n">
        <v>1.922194</v>
      </c>
      <c r="N1802" s="77" t="n">
        <v>-0.413555</v>
      </c>
    </row>
    <row r="1803" customFormat="false" ht="12.75" hidden="false" customHeight="false" outlineLevel="0" collapsed="false">
      <c r="A1803" s="8" t="n">
        <v>36971</v>
      </c>
      <c r="B1803" s="9" t="n">
        <v>9216.7</v>
      </c>
      <c r="C1803" s="7" t="n">
        <f aca="false">100*(B1803-B1802)/B1802</f>
        <v>-0.374001491682234</v>
      </c>
      <c r="D1803" s="73" t="n">
        <v>1.796765</v>
      </c>
      <c r="E1803" s="73" t="n">
        <v>-0.480789</v>
      </c>
      <c r="G1803" s="74" t="n">
        <v>1.757661</v>
      </c>
      <c r="H1803" s="74" t="n">
        <v>-0.473015</v>
      </c>
      <c r="J1803" s="75" t="n">
        <v>1.755825</v>
      </c>
      <c r="K1803" s="76" t="n">
        <v>-0.49231</v>
      </c>
      <c r="M1803" s="77" t="n">
        <v>1.746983</v>
      </c>
      <c r="N1803" s="77" t="n">
        <v>-0.48944</v>
      </c>
    </row>
    <row r="1804" customFormat="false" ht="12.75" hidden="false" customHeight="false" outlineLevel="0" collapsed="false">
      <c r="A1804" s="8" t="n">
        <v>36972</v>
      </c>
      <c r="B1804" s="9" t="n">
        <v>8899.8</v>
      </c>
      <c r="C1804" s="7" t="n">
        <f aca="false">100*(B1804-B1803)/B1803</f>
        <v>-3.43832391202927</v>
      </c>
      <c r="D1804" s="73" t="n">
        <v>1.650183</v>
      </c>
      <c r="E1804" s="73" t="n">
        <v>-3.505327</v>
      </c>
      <c r="G1804" s="74" t="n">
        <v>1.61852</v>
      </c>
      <c r="H1804" s="74" t="n">
        <v>-3.51113</v>
      </c>
      <c r="J1804" s="75" t="n">
        <v>1.608897</v>
      </c>
      <c r="K1804" s="76" t="n">
        <v>-3.521546</v>
      </c>
      <c r="M1804" s="77" t="n">
        <v>1.598449</v>
      </c>
      <c r="N1804" s="77" t="n">
        <v>-3.517983</v>
      </c>
    </row>
    <row r="1805" customFormat="false" ht="12.75" hidden="false" customHeight="false" outlineLevel="0" collapsed="false">
      <c r="A1805" s="8" t="n">
        <v>36973</v>
      </c>
      <c r="B1805" s="9" t="n">
        <v>8531.8</v>
      </c>
      <c r="C1805" s="7" t="n">
        <f aca="false">100*(B1805-B1804)/B1804</f>
        <v>-4.13492438032315</v>
      </c>
      <c r="D1805" s="73" t="n">
        <v>2.697394</v>
      </c>
      <c r="E1805" s="73" t="n">
        <v>-4.059323</v>
      </c>
      <c r="G1805" s="74" t="n">
        <v>2.613905</v>
      </c>
      <c r="H1805" s="74" t="n">
        <v>-4.093892</v>
      </c>
      <c r="J1805" s="75" t="n">
        <v>2.671277</v>
      </c>
      <c r="K1805" s="76" t="n">
        <v>-4.117649</v>
      </c>
      <c r="M1805" s="77" t="n">
        <v>2.670265</v>
      </c>
      <c r="N1805" s="77" t="n">
        <v>-4.114576</v>
      </c>
    </row>
    <row r="1806" customFormat="false" ht="12.75" hidden="false" customHeight="false" outlineLevel="0" collapsed="false">
      <c r="A1806" s="8" t="n">
        <v>36976</v>
      </c>
      <c r="B1806" s="9" t="n">
        <v>8810.5</v>
      </c>
      <c r="C1806" s="7" t="n">
        <f aca="false">100*(B1806-B1805)/B1805</f>
        <v>3.26660259265338</v>
      </c>
      <c r="D1806" s="73" t="n">
        <v>4.033818</v>
      </c>
      <c r="E1806" s="73" t="n">
        <v>3.291789</v>
      </c>
      <c r="G1806" s="74" t="n">
        <v>3.918678</v>
      </c>
      <c r="H1806" s="74" t="n">
        <v>3.2784</v>
      </c>
      <c r="J1806" s="75" t="n">
        <v>4.064107</v>
      </c>
      <c r="K1806" s="76" t="n">
        <v>3.234367</v>
      </c>
      <c r="M1806" s="77" t="n">
        <v>4.071984</v>
      </c>
      <c r="N1806" s="77" t="n">
        <v>3.235971</v>
      </c>
    </row>
    <row r="1807" customFormat="false" ht="12.75" hidden="false" customHeight="false" outlineLevel="0" collapsed="false">
      <c r="A1807" s="8" t="n">
        <v>36977</v>
      </c>
      <c r="B1807" s="9" t="n">
        <v>9063.4</v>
      </c>
      <c r="C1807" s="7" t="n">
        <f aca="false">100*(B1807-B1806)/B1806</f>
        <v>2.87043868111912</v>
      </c>
      <c r="D1807" s="73" t="n">
        <v>4.666367</v>
      </c>
      <c r="E1807" s="73" t="n">
        <v>2.535179</v>
      </c>
      <c r="G1807" s="74" t="n">
        <v>4.534753</v>
      </c>
      <c r="H1807" s="74" t="n">
        <v>2.596627</v>
      </c>
      <c r="J1807" s="75" t="n">
        <v>4.667019</v>
      </c>
      <c r="K1807" s="76" t="n">
        <v>2.581488</v>
      </c>
      <c r="M1807" s="77" t="n">
        <v>4.674224</v>
      </c>
      <c r="N1807" s="77" t="n">
        <v>2.584009</v>
      </c>
    </row>
    <row r="1808" customFormat="false" ht="12.75" hidden="false" customHeight="false" outlineLevel="0" collapsed="false">
      <c r="A1808" s="8" t="n">
        <v>36978</v>
      </c>
      <c r="B1808" s="9" t="n">
        <v>9263.3</v>
      </c>
      <c r="C1808" s="7" t="n">
        <f aca="false">100*(B1808-B1807)/B1807</f>
        <v>2.20557406712712</v>
      </c>
      <c r="D1808" s="73" t="n">
        <v>4.796067</v>
      </c>
      <c r="E1808" s="73" t="n">
        <v>2.088047</v>
      </c>
      <c r="G1808" s="74" t="n">
        <v>4.717648</v>
      </c>
      <c r="H1808" s="74" t="n">
        <v>2.079082</v>
      </c>
      <c r="J1808" s="75" t="n">
        <v>4.831236</v>
      </c>
      <c r="K1808" s="76" t="n">
        <v>2.103704</v>
      </c>
      <c r="M1808" s="77" t="n">
        <v>4.831861</v>
      </c>
      <c r="N1808" s="77" t="n">
        <v>2.109432</v>
      </c>
    </row>
    <row r="1809" customFormat="false" ht="12.75" hidden="false" customHeight="false" outlineLevel="0" collapsed="false">
      <c r="A1809" s="8" t="n">
        <v>36979</v>
      </c>
      <c r="B1809" s="9" t="n">
        <v>9163.4</v>
      </c>
      <c r="C1809" s="7" t="n">
        <f aca="false">100*(B1809-B1808)/B1808</f>
        <v>-1.07844936469724</v>
      </c>
      <c r="D1809" s="73" t="n">
        <v>4.7091</v>
      </c>
      <c r="E1809" s="73" t="n">
        <v>-1.175959</v>
      </c>
      <c r="G1809" s="74" t="n">
        <v>4.658016</v>
      </c>
      <c r="H1809" s="74" t="n">
        <v>-1.187511</v>
      </c>
      <c r="J1809" s="75" t="n">
        <v>4.757781</v>
      </c>
      <c r="K1809" s="76" t="n">
        <v>-1.168057</v>
      </c>
      <c r="M1809" s="77" t="n">
        <v>4.750736</v>
      </c>
      <c r="N1809" s="77" t="n">
        <v>-1.162614</v>
      </c>
    </row>
    <row r="1810" customFormat="false" ht="12.75" hidden="false" customHeight="false" outlineLevel="0" collapsed="false">
      <c r="A1810" s="8" t="n">
        <v>36980</v>
      </c>
      <c r="B1810" s="9" t="n">
        <v>9222.8</v>
      </c>
      <c r="C1810" s="7" t="n">
        <f aca="false">100*(B1810-B1809)/B1809</f>
        <v>0.648231005958483</v>
      </c>
      <c r="D1810" s="73" t="n">
        <v>4.341451</v>
      </c>
      <c r="E1810" s="73" t="n">
        <v>0.684405</v>
      </c>
      <c r="G1810" s="74" t="n">
        <v>4.334841</v>
      </c>
      <c r="H1810" s="74" t="n">
        <v>0.648432</v>
      </c>
      <c r="J1810" s="75" t="n">
        <v>4.391966</v>
      </c>
      <c r="K1810" s="76" t="n">
        <v>0.649602</v>
      </c>
      <c r="M1810" s="77" t="n">
        <v>4.371611</v>
      </c>
      <c r="N1810" s="77" t="n">
        <v>0.654207</v>
      </c>
    </row>
    <row r="1811" customFormat="false" ht="12.75" hidden="false" customHeight="false" outlineLevel="0" collapsed="false">
      <c r="A1811" s="8" t="n">
        <v>36983</v>
      </c>
      <c r="B1811" s="9" t="n">
        <v>9308.3</v>
      </c>
      <c r="C1811" s="7" t="n">
        <f aca="false">100*(B1811-B1810)/B1810</f>
        <v>0.927050353471831</v>
      </c>
      <c r="D1811" s="73" t="n">
        <v>3.926625</v>
      </c>
      <c r="E1811" s="73" t="n">
        <v>0.795023</v>
      </c>
      <c r="G1811" s="74" t="n">
        <v>3.952796</v>
      </c>
      <c r="H1811" s="74" t="n">
        <v>0.804657</v>
      </c>
      <c r="J1811" s="75" t="n">
        <v>3.973763</v>
      </c>
      <c r="K1811" s="76" t="n">
        <v>0.795059</v>
      </c>
      <c r="M1811" s="77" t="n">
        <v>3.943915</v>
      </c>
      <c r="N1811" s="77" t="n">
        <v>0.798498</v>
      </c>
    </row>
    <row r="1812" customFormat="false" ht="12.75" hidden="false" customHeight="false" outlineLevel="0" collapsed="false">
      <c r="A1812" s="8" t="n">
        <v>36984</v>
      </c>
      <c r="B1812" s="9" t="n">
        <v>9324.3</v>
      </c>
      <c r="C1812" s="7" t="n">
        <f aca="false">100*(B1812-B1811)/B1811</f>
        <v>0.171889603901894</v>
      </c>
      <c r="D1812" s="73" t="n">
        <v>3.575281</v>
      </c>
      <c r="E1812" s="73" t="n">
        <v>0.073519</v>
      </c>
      <c r="G1812" s="74" t="n">
        <v>3.630473</v>
      </c>
      <c r="H1812" s="74" t="n">
        <v>0.070165</v>
      </c>
      <c r="J1812" s="75" t="n">
        <v>3.622014</v>
      </c>
      <c r="K1812" s="76" t="n">
        <v>0.071488</v>
      </c>
      <c r="M1812" s="77" t="n">
        <v>3.58554</v>
      </c>
      <c r="N1812" s="77" t="n">
        <v>0.075736</v>
      </c>
    </row>
    <row r="1813" customFormat="false" ht="12.75" hidden="false" customHeight="false" outlineLevel="0" collapsed="false">
      <c r="A1813" s="8" t="n">
        <v>36985</v>
      </c>
      <c r="B1813" s="9" t="n">
        <v>9011.8</v>
      </c>
      <c r="C1813" s="7" t="n">
        <f aca="false">100*(B1813-B1812)/B1812</f>
        <v>-3.35145801829628</v>
      </c>
      <c r="D1813" s="73" t="n">
        <v>3.202992</v>
      </c>
      <c r="E1813" s="73" t="n">
        <v>-3.407455</v>
      </c>
      <c r="G1813" s="74" t="n">
        <v>3.281328</v>
      </c>
      <c r="H1813" s="74" t="n">
        <v>-3.420318</v>
      </c>
      <c r="J1813" s="75" t="n">
        <v>3.247282</v>
      </c>
      <c r="K1813" s="76" t="n">
        <v>-3.420778</v>
      </c>
      <c r="M1813" s="77" t="n">
        <v>3.205178</v>
      </c>
      <c r="N1813" s="77" t="n">
        <v>-3.416531</v>
      </c>
    </row>
    <row r="1814" customFormat="false" ht="12.75" hidden="false" customHeight="false" outlineLevel="0" collapsed="false">
      <c r="A1814" s="8" t="n">
        <v>36986</v>
      </c>
      <c r="B1814" s="9" t="n">
        <v>9172.4</v>
      </c>
      <c r="C1814" s="7" t="n">
        <f aca="false">100*(B1814-B1813)/B1813</f>
        <v>1.78210790297166</v>
      </c>
      <c r="D1814" s="73" t="n">
        <v>4.006332</v>
      </c>
      <c r="E1814" s="73" t="n">
        <v>1.868409</v>
      </c>
      <c r="G1814" s="74" t="n">
        <v>4.049976</v>
      </c>
      <c r="H1814" s="74" t="n">
        <v>1.829722</v>
      </c>
      <c r="J1814" s="75" t="n">
        <v>4.061456</v>
      </c>
      <c r="K1814" s="76" t="n">
        <v>1.809412</v>
      </c>
      <c r="M1814" s="77" t="n">
        <v>4.024896</v>
      </c>
      <c r="N1814" s="77" t="n">
        <v>1.812741</v>
      </c>
    </row>
    <row r="1815" customFormat="false" ht="12.75" hidden="false" customHeight="false" outlineLevel="0" collapsed="false">
      <c r="A1815" s="8" t="n">
        <v>36987</v>
      </c>
      <c r="B1815" s="9" t="n">
        <v>9340.2</v>
      </c>
      <c r="C1815" s="7" t="n">
        <f aca="false">100*(B1815-B1814)/B1814</f>
        <v>1.82940124721993</v>
      </c>
      <c r="D1815" s="73" t="n">
        <v>3.924965</v>
      </c>
      <c r="E1815" s="73" t="n">
        <v>1.583782</v>
      </c>
      <c r="G1815" s="74" t="n">
        <v>3.967769</v>
      </c>
      <c r="H1815" s="74" t="n">
        <v>1.624415</v>
      </c>
      <c r="J1815" s="75" t="n">
        <v>3.959352</v>
      </c>
      <c r="K1815" s="76" t="n">
        <v>1.607092</v>
      </c>
      <c r="M1815" s="77" t="n">
        <v>3.919955</v>
      </c>
      <c r="N1815" s="77" t="n">
        <v>1.609713</v>
      </c>
    </row>
    <row r="1816" customFormat="false" ht="12.75" hidden="false" customHeight="false" outlineLevel="0" collapsed="false">
      <c r="A1816" s="8" t="n">
        <v>36990</v>
      </c>
      <c r="B1816" s="9" t="n">
        <v>9328.4</v>
      </c>
      <c r="C1816" s="7" t="n">
        <f aca="false">100*(B1816-B1815)/B1815</f>
        <v>-0.12633562450484</v>
      </c>
      <c r="D1816" s="73" t="n">
        <v>3.756989</v>
      </c>
      <c r="E1816" s="73" t="n">
        <v>-0.235807</v>
      </c>
      <c r="G1816" s="74" t="n">
        <v>3.828247</v>
      </c>
      <c r="H1816" s="74" t="n">
        <v>-0.241028</v>
      </c>
      <c r="J1816" s="75" t="n">
        <v>3.800605</v>
      </c>
      <c r="K1816" s="76" t="n">
        <v>-0.229347</v>
      </c>
      <c r="M1816" s="77" t="n">
        <v>3.75802</v>
      </c>
      <c r="N1816" s="77" t="n">
        <v>-0.224447</v>
      </c>
    </row>
    <row r="1817" customFormat="false" ht="12.75" hidden="false" customHeight="false" outlineLevel="0" collapsed="false">
      <c r="A1817" s="8" t="n">
        <v>36991</v>
      </c>
      <c r="B1817" s="9" t="n">
        <v>9453.5</v>
      </c>
      <c r="C1817" s="7" t="n">
        <f aca="false">100*(B1817-B1816)/B1816</f>
        <v>1.34106599202436</v>
      </c>
      <c r="D1817" s="73" t="n">
        <v>3.368792</v>
      </c>
      <c r="E1817" s="73" t="n">
        <v>1.323151</v>
      </c>
      <c r="G1817" s="74" t="n">
        <v>3.463987</v>
      </c>
      <c r="H1817" s="74" t="n">
        <v>1.299389</v>
      </c>
      <c r="J1817" s="75" t="n">
        <v>3.410962</v>
      </c>
      <c r="K1817" s="76" t="n">
        <v>1.302669</v>
      </c>
      <c r="M1817" s="77" t="n">
        <v>3.362511</v>
      </c>
      <c r="N1817" s="77" t="n">
        <v>1.307265</v>
      </c>
    </row>
    <row r="1818" customFormat="false" ht="12.75" hidden="false" customHeight="false" outlineLevel="0" collapsed="false">
      <c r="A1818" s="8" t="n">
        <v>36992</v>
      </c>
      <c r="B1818" s="9" t="n">
        <v>9601.8</v>
      </c>
      <c r="C1818" s="7" t="n">
        <f aca="false">100*(B1818-B1817)/B1817</f>
        <v>1.56873115777225</v>
      </c>
      <c r="D1818" s="73" t="n">
        <v>3.19054</v>
      </c>
      <c r="E1818" s="73" t="n">
        <v>1.430377</v>
      </c>
      <c r="G1818" s="74" t="n">
        <v>3.287542</v>
      </c>
      <c r="H1818" s="74" t="n">
        <v>1.437842</v>
      </c>
      <c r="J1818" s="75" t="n">
        <v>3.225387</v>
      </c>
      <c r="K1818" s="76" t="n">
        <v>1.436655</v>
      </c>
      <c r="M1818" s="77" t="n">
        <v>3.176352</v>
      </c>
      <c r="N1818" s="77" t="n">
        <v>1.44063</v>
      </c>
    </row>
    <row r="1819" customFormat="false" ht="12.75" hidden="false" customHeight="false" outlineLevel="0" collapsed="false">
      <c r="A1819" s="8" t="n">
        <v>36993</v>
      </c>
      <c r="B1819" s="9" t="n">
        <v>9613.9</v>
      </c>
      <c r="C1819" s="7" t="n">
        <f aca="false">100*(B1819-B1818)/B1818</f>
        <v>0.126018038284492</v>
      </c>
      <c r="D1819" s="73" t="n">
        <v>3.061525</v>
      </c>
      <c r="E1819" s="73" t="n">
        <v>0.016695</v>
      </c>
      <c r="G1819" s="74" t="n">
        <v>3.164054</v>
      </c>
      <c r="H1819" s="74" t="n">
        <v>0.013037</v>
      </c>
      <c r="J1819" s="75" t="n">
        <v>3.096168</v>
      </c>
      <c r="K1819" s="76" t="n">
        <v>0.021089</v>
      </c>
      <c r="M1819" s="77" t="n">
        <v>3.047658</v>
      </c>
      <c r="N1819" s="77" t="n">
        <v>0.025751</v>
      </c>
    </row>
    <row r="1820" customFormat="false" ht="12.75" hidden="false" customHeight="false" outlineLevel="0" collapsed="false">
      <c r="A1820" s="8" t="n">
        <v>36998</v>
      </c>
      <c r="B1820" s="9" t="n">
        <v>9648.8</v>
      </c>
      <c r="C1820" s="7" t="n">
        <f aca="false">100*(B1820-B1819)/B1819</f>
        <v>0.363016049678067</v>
      </c>
      <c r="D1820" s="73" t="n">
        <v>2.747569</v>
      </c>
      <c r="E1820" s="73" t="n">
        <v>0.326428</v>
      </c>
      <c r="G1820" s="74" t="n">
        <v>2.861726</v>
      </c>
      <c r="H1820" s="74" t="n">
        <v>0.307353</v>
      </c>
      <c r="J1820" s="75" t="n">
        <v>2.778608</v>
      </c>
      <c r="K1820" s="76" t="n">
        <v>0.310289</v>
      </c>
      <c r="M1820" s="77" t="n">
        <v>2.727833</v>
      </c>
      <c r="N1820" s="77" t="n">
        <v>0.314813</v>
      </c>
    </row>
    <row r="1821" customFormat="false" ht="12.75" hidden="false" customHeight="false" outlineLevel="0" collapsed="false">
      <c r="A1821" s="8" t="n">
        <v>36999</v>
      </c>
      <c r="B1821" s="9" t="n">
        <v>9526.5</v>
      </c>
      <c r="C1821" s="7" t="n">
        <f aca="false">100*(B1821-B1820)/B1820</f>
        <v>-1.2675151314153</v>
      </c>
      <c r="D1821" s="73" t="n">
        <v>2.47994</v>
      </c>
      <c r="E1821" s="73" t="n">
        <v>-1.35392</v>
      </c>
      <c r="G1821" s="74" t="n">
        <v>2.598758</v>
      </c>
      <c r="H1821" s="74" t="n">
        <v>-1.357789</v>
      </c>
      <c r="J1821" s="75" t="n">
        <v>2.505254</v>
      </c>
      <c r="K1821" s="76" t="n">
        <v>-1.361895</v>
      </c>
      <c r="M1821" s="77" t="n">
        <v>2.454064</v>
      </c>
      <c r="N1821" s="77" t="n">
        <v>-1.357971</v>
      </c>
    </row>
    <row r="1822" customFormat="false" ht="12.75" hidden="false" customHeight="false" outlineLevel="0" collapsed="false">
      <c r="A1822" s="8" t="n">
        <v>37000</v>
      </c>
      <c r="B1822" s="9" t="n">
        <v>9797.8</v>
      </c>
      <c r="C1822" s="7" t="n">
        <f aca="false">100*(B1822-B1821)/B1821</f>
        <v>2.84784548365086</v>
      </c>
      <c r="D1822" s="73" t="n">
        <v>2.411517</v>
      </c>
      <c r="E1822" s="73" t="n">
        <v>2.843097</v>
      </c>
      <c r="G1822" s="74" t="n">
        <v>2.52434</v>
      </c>
      <c r="H1822" s="74" t="n">
        <v>2.821988</v>
      </c>
      <c r="J1822" s="75" t="n">
        <v>2.434425</v>
      </c>
      <c r="K1822" s="76" t="n">
        <v>2.811985</v>
      </c>
      <c r="M1822" s="77" t="n">
        <v>2.384398</v>
      </c>
      <c r="N1822" s="77" t="n">
        <v>2.815744</v>
      </c>
    </row>
    <row r="1823" customFormat="false" ht="12.75" hidden="false" customHeight="false" outlineLevel="0" collapsed="false">
      <c r="A1823" s="8" t="n">
        <v>37001</v>
      </c>
      <c r="B1823" s="9" t="n">
        <v>9798</v>
      </c>
      <c r="C1823" s="7" t="n">
        <f aca="false">100*(B1823-B1822)/B1822</f>
        <v>0.00204127457185008</v>
      </c>
      <c r="D1823" s="73" t="n">
        <v>2.961108</v>
      </c>
      <c r="E1823" s="73" t="n">
        <v>-0.236621</v>
      </c>
      <c r="G1823" s="74" t="n">
        <v>3.023959</v>
      </c>
      <c r="H1823" s="74" t="n">
        <v>-0.204909</v>
      </c>
      <c r="J1823" s="75" t="n">
        <v>2.965316</v>
      </c>
      <c r="K1823" s="76" t="n">
        <v>-0.20582</v>
      </c>
      <c r="M1823" s="77" t="n">
        <v>2.925972</v>
      </c>
      <c r="N1823" s="77" t="n">
        <v>-0.2021</v>
      </c>
    </row>
    <row r="1824" customFormat="false" ht="12.75" hidden="false" customHeight="false" outlineLevel="0" collapsed="false">
      <c r="A1824" s="8" t="n">
        <v>37004</v>
      </c>
      <c r="B1824" s="9" t="n">
        <v>9547.5</v>
      </c>
      <c r="C1824" s="7" t="n">
        <f aca="false">100*(B1824-B1823)/B1823</f>
        <v>-2.55664421310472</v>
      </c>
      <c r="D1824" s="73" t="n">
        <v>2.66409</v>
      </c>
      <c r="E1824" s="73" t="n">
        <v>-2.553042</v>
      </c>
      <c r="G1824" s="74" t="n">
        <v>2.739696</v>
      </c>
      <c r="H1824" s="74" t="n">
        <v>-2.584799</v>
      </c>
      <c r="J1824" s="75" t="n">
        <v>2.666209</v>
      </c>
      <c r="K1824" s="76" t="n">
        <v>-2.575238</v>
      </c>
      <c r="M1824" s="77" t="n">
        <v>2.62394</v>
      </c>
      <c r="N1824" s="77" t="n">
        <v>-2.570169</v>
      </c>
    </row>
    <row r="1825" customFormat="false" ht="12.75" hidden="false" customHeight="false" outlineLevel="0" collapsed="false">
      <c r="A1825" s="8" t="n">
        <v>37005</v>
      </c>
      <c r="B1825" s="9" t="n">
        <v>9269.4</v>
      </c>
      <c r="C1825" s="7" t="n">
        <f aca="false">100*(B1825-B1824)/B1824</f>
        <v>-2.91280439905735</v>
      </c>
      <c r="D1825" s="73" t="n">
        <v>3.031954</v>
      </c>
      <c r="E1825" s="73" t="n">
        <v>-2.867771</v>
      </c>
      <c r="G1825" s="74" t="n">
        <v>3.098788</v>
      </c>
      <c r="H1825" s="74" t="n">
        <v>-2.897565</v>
      </c>
      <c r="J1825" s="75" t="n">
        <v>3.046537</v>
      </c>
      <c r="K1825" s="76" t="n">
        <v>-2.915305</v>
      </c>
      <c r="M1825" s="77" t="n">
        <v>3.007174</v>
      </c>
      <c r="N1825" s="77" t="n">
        <v>-2.911919</v>
      </c>
    </row>
    <row r="1826" customFormat="false" ht="12.75" hidden="false" customHeight="false" outlineLevel="0" collapsed="false">
      <c r="A1826" s="8" t="n">
        <v>37006</v>
      </c>
      <c r="B1826" s="9" t="n">
        <v>9418.9</v>
      </c>
      <c r="C1826" s="7" t="n">
        <f aca="false">100*(B1826-B1825)/B1825</f>
        <v>1.61283362461432</v>
      </c>
      <c r="D1826" s="73" t="n">
        <v>3.524252</v>
      </c>
      <c r="E1826" s="73" t="n">
        <v>1.605361</v>
      </c>
      <c r="G1826" s="74" t="n">
        <v>3.580218</v>
      </c>
      <c r="H1826" s="74" t="n">
        <v>1.595342</v>
      </c>
      <c r="J1826" s="75" t="n">
        <v>3.568415</v>
      </c>
      <c r="K1826" s="76" t="n">
        <v>1.561671</v>
      </c>
      <c r="M1826" s="77" t="n">
        <v>3.532697</v>
      </c>
      <c r="N1826" s="77" t="n">
        <v>1.563866</v>
      </c>
    </row>
    <row r="1827" customFormat="false" ht="12.75" hidden="false" customHeight="false" outlineLevel="0" collapsed="false">
      <c r="A1827" s="8" t="n">
        <v>37007</v>
      </c>
      <c r="B1827" s="9" t="n">
        <v>9350.4</v>
      </c>
      <c r="C1827" s="7" t="n">
        <f aca="false">100*(B1827-B1826)/B1826</f>
        <v>-0.727261145144338</v>
      </c>
      <c r="D1827" s="73" t="n">
        <v>3.408882</v>
      </c>
      <c r="E1827" s="73" t="n">
        <v>-0.953246</v>
      </c>
      <c r="G1827" s="74" t="n">
        <v>3.471297</v>
      </c>
      <c r="H1827" s="74" t="n">
        <v>-0.918137</v>
      </c>
      <c r="J1827" s="75" t="n">
        <v>3.438387</v>
      </c>
      <c r="K1827" s="76" t="n">
        <v>-0.93375</v>
      </c>
      <c r="M1827" s="77" t="n">
        <v>3.400281</v>
      </c>
      <c r="N1827" s="77" t="n">
        <v>-0.930962</v>
      </c>
    </row>
    <row r="1828" customFormat="false" ht="12.75" hidden="false" customHeight="false" outlineLevel="0" collapsed="false">
      <c r="A1828" s="8" t="n">
        <v>37008</v>
      </c>
      <c r="B1828" s="9" t="n">
        <v>9523.9</v>
      </c>
      <c r="C1828" s="7" t="n">
        <f aca="false">100*(B1828-B1827)/B1827</f>
        <v>1.85553559206023</v>
      </c>
      <c r="D1828" s="73" t="n">
        <v>3.143832</v>
      </c>
      <c r="E1828" s="73" t="n">
        <v>1.859525</v>
      </c>
      <c r="G1828" s="74" t="n">
        <v>3.215854</v>
      </c>
      <c r="H1828" s="74" t="n">
        <v>1.83215</v>
      </c>
      <c r="J1828" s="75" t="n">
        <v>3.16884</v>
      </c>
      <c r="K1828" s="76" t="n">
        <v>1.831552</v>
      </c>
      <c r="M1828" s="77" t="n">
        <v>3.126316</v>
      </c>
      <c r="N1828" s="77" t="n">
        <v>1.835953</v>
      </c>
    </row>
    <row r="1829" customFormat="false" ht="12.75" hidden="false" customHeight="false" outlineLevel="0" collapsed="false">
      <c r="A1829" s="8" t="n">
        <v>37011</v>
      </c>
      <c r="B1829" s="9" t="n">
        <v>9634.6</v>
      </c>
      <c r="C1829" s="7" t="n">
        <f aca="false">100*(B1829-B1828)/B1828</f>
        <v>1.16233895777991</v>
      </c>
      <c r="D1829" s="73" t="n">
        <v>3.158002</v>
      </c>
      <c r="E1829" s="73" t="n">
        <v>0.984043</v>
      </c>
      <c r="G1829" s="74" t="n">
        <v>3.218981</v>
      </c>
      <c r="H1829" s="74" t="n">
        <v>1.001692</v>
      </c>
      <c r="J1829" s="75" t="n">
        <v>3.172471</v>
      </c>
      <c r="K1829" s="76" t="n">
        <v>0.999414</v>
      </c>
      <c r="M1829" s="77" t="n">
        <v>3.131746</v>
      </c>
      <c r="N1829" s="77" t="n">
        <v>1.003208</v>
      </c>
    </row>
    <row r="1830" customFormat="false" ht="12.75" hidden="false" customHeight="false" outlineLevel="0" collapsed="false">
      <c r="A1830" s="8" t="n">
        <v>37013</v>
      </c>
      <c r="B1830" s="9" t="n">
        <v>9761</v>
      </c>
      <c r="C1830" s="7" t="n">
        <f aca="false">100*(B1830-B1829)/B1829</f>
        <v>1.31193822265584</v>
      </c>
      <c r="D1830" s="73" t="n">
        <v>2.927506</v>
      </c>
      <c r="E1830" s="73" t="n">
        <v>1.235239</v>
      </c>
      <c r="G1830" s="74" t="n">
        <v>3.00395</v>
      </c>
      <c r="H1830" s="74" t="n">
        <v>1.223177</v>
      </c>
      <c r="J1830" s="75" t="n">
        <v>2.944524</v>
      </c>
      <c r="K1830" s="76" t="n">
        <v>1.232314</v>
      </c>
      <c r="M1830" s="77" t="n">
        <v>2.902112</v>
      </c>
      <c r="N1830" s="77" t="n">
        <v>1.237136</v>
      </c>
    </row>
    <row r="1831" customFormat="false" ht="12.75" hidden="false" customHeight="false" outlineLevel="0" collapsed="false">
      <c r="A1831" s="8" t="n">
        <v>37014</v>
      </c>
      <c r="B1831" s="9" t="n">
        <v>9633.5</v>
      </c>
      <c r="C1831" s="7" t="n">
        <f aca="false">100*(B1831-B1830)/B1830</f>
        <v>-1.30621862514087</v>
      </c>
      <c r="D1831" s="73" t="n">
        <v>2.77783</v>
      </c>
      <c r="E1831" s="73" t="n">
        <v>-1.408503</v>
      </c>
      <c r="G1831" s="74" t="n">
        <v>2.85632</v>
      </c>
      <c r="H1831" s="74" t="n">
        <v>-1.412929</v>
      </c>
      <c r="J1831" s="75" t="n">
        <v>2.792565</v>
      </c>
      <c r="K1831" s="76" t="n">
        <v>-1.407016</v>
      </c>
      <c r="M1831" s="77" t="n">
        <v>2.750505</v>
      </c>
      <c r="N1831" s="77" t="n">
        <v>-1.402477</v>
      </c>
    </row>
    <row r="1832" customFormat="false" ht="12.75" hidden="false" customHeight="false" outlineLevel="0" collapsed="false">
      <c r="A1832" s="8" t="n">
        <v>37015</v>
      </c>
      <c r="B1832" s="9" t="n">
        <v>9497.2</v>
      </c>
      <c r="C1832" s="7" t="n">
        <f aca="false">100*(B1832-B1831)/B1831</f>
        <v>-1.41485441428348</v>
      </c>
      <c r="D1832" s="73" t="n">
        <v>2.690014</v>
      </c>
      <c r="E1832" s="73" t="n">
        <v>-1.392247</v>
      </c>
      <c r="G1832" s="74" t="n">
        <v>2.769948</v>
      </c>
      <c r="H1832" s="74" t="n">
        <v>-1.422271</v>
      </c>
      <c r="J1832" s="75" t="n">
        <v>2.70251</v>
      </c>
      <c r="K1832" s="76" t="n">
        <v>-1.427122</v>
      </c>
      <c r="M1832" s="77" t="n">
        <v>2.659381</v>
      </c>
      <c r="N1832" s="77" t="n">
        <v>-1.42295</v>
      </c>
    </row>
    <row r="1833" customFormat="false" ht="12.75" hidden="false" customHeight="false" outlineLevel="0" collapsed="false">
      <c r="A1833" s="8" t="n">
        <v>37018</v>
      </c>
      <c r="B1833" s="9" t="n">
        <v>9542.7</v>
      </c>
      <c r="C1833" s="7" t="n">
        <f aca="false">100*(B1833-B1832)/B1832</f>
        <v>0.479088573474287</v>
      </c>
      <c r="D1833" s="73" t="n">
        <v>2.60781</v>
      </c>
      <c r="E1833" s="73" t="n">
        <v>0.436161</v>
      </c>
      <c r="G1833" s="74" t="n">
        <v>2.694779</v>
      </c>
      <c r="H1833" s="74" t="n">
        <v>0.42874</v>
      </c>
      <c r="J1833" s="75" t="n">
        <v>2.627915</v>
      </c>
      <c r="K1833" s="76" t="n">
        <v>0.408722</v>
      </c>
      <c r="M1833" s="77" t="n">
        <v>2.584334</v>
      </c>
      <c r="N1833" s="77" t="n">
        <v>0.411718</v>
      </c>
    </row>
    <row r="1834" customFormat="false" ht="12.75" hidden="false" customHeight="false" outlineLevel="0" collapsed="false">
      <c r="A1834" s="8" t="n">
        <v>37019</v>
      </c>
      <c r="B1834" s="9" t="n">
        <v>9589.2</v>
      </c>
      <c r="C1834" s="7" t="n">
        <f aca="false">100*(B1834-B1833)/B1833</f>
        <v>0.487283473230847</v>
      </c>
      <c r="D1834" s="73" t="n">
        <v>2.364356</v>
      </c>
      <c r="E1834" s="73" t="n">
        <v>0.353999</v>
      </c>
      <c r="G1834" s="74" t="n">
        <v>2.456996</v>
      </c>
      <c r="H1834" s="74" t="n">
        <v>0.3651</v>
      </c>
      <c r="J1834" s="75" t="n">
        <v>2.378022</v>
      </c>
      <c r="K1834" s="76" t="n">
        <v>0.352865</v>
      </c>
      <c r="M1834" s="77" t="n">
        <v>2.333831</v>
      </c>
      <c r="N1834" s="77" t="n">
        <v>0.356127</v>
      </c>
    </row>
    <row r="1835" customFormat="false" ht="12.75" hidden="false" customHeight="false" outlineLevel="0" collapsed="false">
      <c r="A1835" s="8" t="n">
        <v>37020</v>
      </c>
      <c r="B1835" s="9" t="n">
        <v>9658</v>
      </c>
      <c r="C1835" s="7" t="n">
        <f aca="false">100*(B1835-B1834)/B1834</f>
        <v>0.717473824719468</v>
      </c>
      <c r="D1835" s="73" t="n">
        <v>2.142442</v>
      </c>
      <c r="E1835" s="73" t="n">
        <v>0.634846</v>
      </c>
      <c r="G1835" s="74" t="n">
        <v>2.238628</v>
      </c>
      <c r="H1835" s="74" t="n">
        <v>0.628944</v>
      </c>
      <c r="J1835" s="75" t="n">
        <v>2.15134</v>
      </c>
      <c r="K1835" s="76" t="n">
        <v>0.627369</v>
      </c>
      <c r="M1835" s="77" t="n">
        <v>2.107523</v>
      </c>
      <c r="N1835" s="77" t="n">
        <v>0.63147</v>
      </c>
    </row>
    <row r="1836" customFormat="false" ht="12.75" hidden="false" customHeight="false" outlineLevel="0" collapsed="false">
      <c r="A1836" s="8" t="n">
        <v>37021</v>
      </c>
      <c r="B1836" s="9" t="n">
        <v>9654.3</v>
      </c>
      <c r="C1836" s="7" t="n">
        <f aca="false">100*(B1836-B1835)/B1835</f>
        <v>-0.0383102091530413</v>
      </c>
      <c r="D1836" s="73" t="n">
        <v>1.973054</v>
      </c>
      <c r="E1836" s="73" t="n">
        <v>-0.131343</v>
      </c>
      <c r="G1836" s="74" t="n">
        <v>2.066662</v>
      </c>
      <c r="H1836" s="74" t="n">
        <v>-0.135187</v>
      </c>
      <c r="J1836" s="75" t="n">
        <v>1.975907</v>
      </c>
      <c r="K1836" s="76" t="n">
        <v>-0.135696</v>
      </c>
      <c r="M1836" s="77" t="n">
        <v>1.933862</v>
      </c>
      <c r="N1836" s="77" t="n">
        <v>-0.131553</v>
      </c>
    </row>
    <row r="1837" customFormat="false" ht="12.75" hidden="false" customHeight="false" outlineLevel="0" collapsed="false">
      <c r="A1837" s="8" t="n">
        <v>37022</v>
      </c>
      <c r="B1837" s="9" t="n">
        <v>9781.5</v>
      </c>
      <c r="C1837" s="7" t="n">
        <f aca="false">100*(B1837-B1836)/B1836</f>
        <v>1.31754762126722</v>
      </c>
      <c r="D1837" s="73" t="n">
        <v>1.785401</v>
      </c>
      <c r="E1837" s="73" t="n">
        <v>1.265607</v>
      </c>
      <c r="G1837" s="74" t="n">
        <v>1.877195</v>
      </c>
      <c r="H1837" s="74" t="n">
        <v>1.252687</v>
      </c>
      <c r="J1837" s="75" t="n">
        <v>1.782882</v>
      </c>
      <c r="K1837" s="76" t="n">
        <v>1.25012</v>
      </c>
      <c r="M1837" s="77" t="n">
        <v>1.742083</v>
      </c>
      <c r="N1837" s="77" t="n">
        <v>1.254239</v>
      </c>
    </row>
    <row r="1838" customFormat="false" ht="12.75" hidden="false" customHeight="false" outlineLevel="0" collapsed="false">
      <c r="A1838" s="8" t="n">
        <v>37025</v>
      </c>
      <c r="B1838" s="9" t="n">
        <v>9684.5</v>
      </c>
      <c r="C1838" s="7" t="n">
        <f aca="false">100*(B1838-B1837)/B1837</f>
        <v>-0.991667944589276</v>
      </c>
      <c r="D1838" s="73" t="n">
        <v>1.773928</v>
      </c>
      <c r="E1838" s="73" t="n">
        <v>-1.126565</v>
      </c>
      <c r="G1838" s="74" t="n">
        <v>1.850488</v>
      </c>
      <c r="H1838" s="74" t="n">
        <v>-1.120111</v>
      </c>
      <c r="J1838" s="75" t="n">
        <v>1.762569</v>
      </c>
      <c r="K1838" s="76" t="n">
        <v>-1.120909</v>
      </c>
      <c r="M1838" s="77" t="n">
        <v>1.726344</v>
      </c>
      <c r="N1838" s="77" t="n">
        <v>-1.116899</v>
      </c>
    </row>
    <row r="1839" customFormat="false" ht="12.75" hidden="false" customHeight="false" outlineLevel="0" collapsed="false">
      <c r="A1839" s="8" t="n">
        <v>37026</v>
      </c>
      <c r="B1839" s="9" t="n">
        <v>9602.2</v>
      </c>
      <c r="C1839" s="7" t="n">
        <f aca="false">100*(B1839-B1838)/B1838</f>
        <v>-0.849811554545916</v>
      </c>
      <c r="D1839" s="73" t="n">
        <v>1.731297</v>
      </c>
      <c r="E1839" s="73" t="n">
        <v>-0.841573</v>
      </c>
      <c r="G1839" s="74" t="n">
        <v>1.797367</v>
      </c>
      <c r="H1839" s="74" t="n">
        <v>-0.868735</v>
      </c>
      <c r="J1839" s="75" t="n">
        <v>1.714417</v>
      </c>
      <c r="K1839" s="76" t="n">
        <v>-0.872161</v>
      </c>
      <c r="M1839" s="77" t="n">
        <v>1.6801</v>
      </c>
      <c r="N1839" s="77" t="n">
        <v>-0.867934</v>
      </c>
    </row>
    <row r="1840" customFormat="false" ht="12.75" hidden="false" customHeight="false" outlineLevel="0" collapsed="false">
      <c r="A1840" s="8" t="n">
        <v>37027</v>
      </c>
      <c r="B1840" s="9" t="n">
        <v>9667.6</v>
      </c>
      <c r="C1840" s="7" t="n">
        <f aca="false">100*(B1840-B1839)/B1839</f>
        <v>0.681093915977585</v>
      </c>
      <c r="D1840" s="73" t="n">
        <v>1.638788</v>
      </c>
      <c r="E1840" s="73" t="n">
        <v>0.620559</v>
      </c>
      <c r="G1840" s="74" t="n">
        <v>1.703351</v>
      </c>
      <c r="H1840" s="74" t="n">
        <v>0.615535</v>
      </c>
      <c r="J1840" s="75" t="n">
        <v>1.622889</v>
      </c>
      <c r="K1840" s="76" t="n">
        <v>0.599785</v>
      </c>
      <c r="M1840" s="77" t="n">
        <v>1.590101</v>
      </c>
      <c r="N1840" s="77" t="n">
        <v>0.603014</v>
      </c>
    </row>
    <row r="1841" customFormat="false" ht="12.75" hidden="false" customHeight="false" outlineLevel="0" collapsed="false">
      <c r="A1841" s="8" t="n">
        <v>37028</v>
      </c>
      <c r="B1841" s="9" t="n">
        <v>9588.1</v>
      </c>
      <c r="C1841" s="7" t="n">
        <f aca="false">100*(B1841-B1840)/B1840</f>
        <v>-0.822334395299764</v>
      </c>
      <c r="D1841" s="73" t="n">
        <v>1.525325</v>
      </c>
      <c r="E1841" s="73" t="n">
        <v>-0.949718</v>
      </c>
      <c r="G1841" s="74" t="n">
        <v>1.584073</v>
      </c>
      <c r="H1841" s="74" t="n">
        <v>-0.941841</v>
      </c>
      <c r="J1841" s="75" t="n">
        <v>1.502049</v>
      </c>
      <c r="K1841" s="76" t="n">
        <v>-0.950011</v>
      </c>
      <c r="M1841" s="77" t="n">
        <v>1.471675</v>
      </c>
      <c r="N1841" s="77" t="n">
        <v>-0.946466</v>
      </c>
    </row>
    <row r="1842" customFormat="false" ht="12.75" hidden="false" customHeight="false" outlineLevel="0" collapsed="false">
      <c r="A1842" s="8" t="n">
        <v>37029</v>
      </c>
      <c r="B1842" s="9" t="n">
        <v>9661.5</v>
      </c>
      <c r="C1842" s="7" t="n">
        <f aca="false">100*(B1842-B1841)/B1841</f>
        <v>0.765532274381782</v>
      </c>
      <c r="D1842" s="73" t="n">
        <v>1.475315</v>
      </c>
      <c r="E1842" s="73" t="n">
        <v>0.748804</v>
      </c>
      <c r="G1842" s="74" t="n">
        <v>1.52392</v>
      </c>
      <c r="H1842" s="74" t="n">
        <v>0.72895</v>
      </c>
      <c r="J1842" s="75" t="n">
        <v>1.447716</v>
      </c>
      <c r="K1842" s="76" t="n">
        <v>0.722704</v>
      </c>
      <c r="M1842" s="77" t="n">
        <v>1.419459</v>
      </c>
      <c r="N1842" s="77" t="n">
        <v>0.726678</v>
      </c>
    </row>
    <row r="1843" customFormat="false" ht="12.75" hidden="false" customHeight="false" outlineLevel="0" collapsed="false">
      <c r="A1843" s="8" t="n">
        <v>37032</v>
      </c>
      <c r="B1843" s="9" t="n">
        <v>9728.4</v>
      </c>
      <c r="C1843" s="7" t="n">
        <f aca="false">100*(B1843-B1842)/B1842</f>
        <v>0.69243906225741</v>
      </c>
      <c r="D1843" s="73" t="n">
        <v>1.397717</v>
      </c>
      <c r="E1843" s="73" t="n">
        <v>0.561898</v>
      </c>
      <c r="G1843" s="74" t="n">
        <v>1.436937</v>
      </c>
      <c r="H1843" s="74" t="n">
        <v>0.570309</v>
      </c>
      <c r="J1843" s="75" t="n">
        <v>1.362026</v>
      </c>
      <c r="K1843" s="76" t="n">
        <v>0.562667</v>
      </c>
      <c r="M1843" s="77" t="n">
        <v>1.336702</v>
      </c>
      <c r="N1843" s="77" t="n">
        <v>0.566239</v>
      </c>
    </row>
    <row r="1844" customFormat="false" ht="12.75" hidden="false" customHeight="false" outlineLevel="0" collapsed="false">
      <c r="A1844" s="8" t="n">
        <v>37033</v>
      </c>
      <c r="B1844" s="9" t="n">
        <v>9678.2</v>
      </c>
      <c r="C1844" s="7" t="n">
        <f aca="false">100*(B1844-B1843)/B1843</f>
        <v>-0.516014966489854</v>
      </c>
      <c r="D1844" s="73" t="n">
        <v>1.305088</v>
      </c>
      <c r="E1844" s="73" t="n">
        <v>-0.600394</v>
      </c>
      <c r="G1844" s="74" t="n">
        <v>1.339687</v>
      </c>
      <c r="H1844" s="74" t="n">
        <v>-0.606979</v>
      </c>
      <c r="J1844" s="75" t="n">
        <v>1.26554</v>
      </c>
      <c r="K1844" s="76" t="n">
        <v>-0.606038</v>
      </c>
      <c r="M1844" s="77" t="n">
        <v>1.242768</v>
      </c>
      <c r="N1844" s="77" t="n">
        <v>-0.601777</v>
      </c>
    </row>
    <row r="1845" customFormat="false" ht="12.75" hidden="false" customHeight="false" outlineLevel="0" collapsed="false">
      <c r="A1845" s="8" t="n">
        <v>37034</v>
      </c>
      <c r="B1845" s="9" t="n">
        <v>9626.9</v>
      </c>
      <c r="C1845" s="7" t="n">
        <f aca="false">100*(B1845-B1844)/B1844</f>
        <v>-0.530057242049153</v>
      </c>
      <c r="D1845" s="73" t="n">
        <v>1.227435</v>
      </c>
      <c r="E1845" s="73" t="n">
        <v>-0.560621</v>
      </c>
      <c r="G1845" s="74" t="n">
        <v>1.256286</v>
      </c>
      <c r="H1845" s="74" t="n">
        <v>-0.57774</v>
      </c>
      <c r="J1845" s="75" t="n">
        <v>1.184602</v>
      </c>
      <c r="K1845" s="76" t="n">
        <v>-0.582564</v>
      </c>
      <c r="M1845" s="77" t="n">
        <v>1.16361</v>
      </c>
      <c r="N1845" s="77" t="n">
        <v>-0.578535</v>
      </c>
    </row>
    <row r="1846" customFormat="false" ht="12.75" hidden="false" customHeight="false" outlineLevel="0" collapsed="false">
      <c r="A1846" s="8" t="n">
        <v>37035</v>
      </c>
      <c r="B1846" s="9" t="n">
        <v>9632.6</v>
      </c>
      <c r="C1846" s="7" t="n">
        <f aca="false">100*(B1846-B1845)/B1845</f>
        <v>0.0592090911923956</v>
      </c>
      <c r="D1846" s="73" t="n">
        <v>1.154166</v>
      </c>
      <c r="E1846" s="73" t="n">
        <v>-0.00327</v>
      </c>
      <c r="G1846" s="74" t="n">
        <v>1.178129</v>
      </c>
      <c r="H1846" s="74" t="n">
        <v>-0.009621</v>
      </c>
      <c r="J1846" s="75" t="n">
        <v>1.109796</v>
      </c>
      <c r="K1846" s="76" t="n">
        <v>-0.021286</v>
      </c>
      <c r="M1846" s="77" t="n">
        <v>1.090714</v>
      </c>
      <c r="N1846" s="77" t="n">
        <v>-0.017794</v>
      </c>
    </row>
    <row r="1847" customFormat="false" ht="12.75" hidden="false" customHeight="false" outlineLevel="0" collapsed="false">
      <c r="A1847" s="8" t="n">
        <v>37036</v>
      </c>
      <c r="B1847" s="9" t="n">
        <v>9616.2</v>
      </c>
      <c r="C1847" s="7" t="n">
        <f aca="false">100*(B1847-B1846)/B1846</f>
        <v>-0.170255175134436</v>
      </c>
      <c r="D1847" s="73" t="n">
        <v>1.058605</v>
      </c>
      <c r="E1847" s="73" t="n">
        <v>-0.260314</v>
      </c>
      <c r="G1847" s="74" t="n">
        <v>1.077003</v>
      </c>
      <c r="H1847" s="74" t="n">
        <v>-0.261082</v>
      </c>
      <c r="J1847" s="75" t="n">
        <v>1.009928</v>
      </c>
      <c r="K1847" s="76" t="n">
        <v>-0.270214</v>
      </c>
      <c r="M1847" s="77" t="n">
        <v>0.992932</v>
      </c>
      <c r="N1847" s="77" t="n">
        <v>-0.26663</v>
      </c>
    </row>
    <row r="1848" customFormat="false" ht="12.75" hidden="false" customHeight="false" outlineLevel="0" collapsed="false">
      <c r="A1848" s="8" t="n">
        <v>37039</v>
      </c>
      <c r="B1848" s="9" t="n">
        <v>9468.4</v>
      </c>
      <c r="C1848" s="7" t="n">
        <f aca="false">100*(B1848-B1847)/B1847</f>
        <v>-1.53698966327657</v>
      </c>
      <c r="D1848" s="73" t="n">
        <v>0.980601</v>
      </c>
      <c r="E1848" s="73" t="n">
        <v>-1.600578</v>
      </c>
      <c r="G1848" s="74" t="n">
        <v>0.992424</v>
      </c>
      <c r="H1848" s="74" t="n">
        <v>-1.608784</v>
      </c>
      <c r="J1848" s="75" t="n">
        <v>0.928126</v>
      </c>
      <c r="K1848" s="76" t="n">
        <v>-1.615628</v>
      </c>
      <c r="M1848" s="77" t="n">
        <v>0.913266</v>
      </c>
      <c r="N1848" s="77" t="n">
        <v>-1.611821</v>
      </c>
    </row>
    <row r="1849" customFormat="false" ht="12.75" hidden="false" customHeight="false" outlineLevel="0" collapsed="false">
      <c r="A1849" s="8" t="n">
        <v>37040</v>
      </c>
      <c r="B1849" s="9" t="n">
        <v>9545.6</v>
      </c>
      <c r="C1849" s="7" t="n">
        <f aca="false">100*(B1849-B1848)/B1848</f>
        <v>0.815343669468978</v>
      </c>
      <c r="D1849" s="73" t="n">
        <v>1.155021</v>
      </c>
      <c r="E1849" s="73" t="n">
        <v>0.808665</v>
      </c>
      <c r="G1849" s="74" t="n">
        <v>1.149678</v>
      </c>
      <c r="H1849" s="74" t="n">
        <v>0.789869</v>
      </c>
      <c r="J1849" s="75" t="n">
        <v>1.104278</v>
      </c>
      <c r="K1849" s="76" t="n">
        <v>0.775681</v>
      </c>
      <c r="M1849" s="77" t="n">
        <v>1.093209</v>
      </c>
      <c r="N1849" s="77" t="n">
        <v>0.779159</v>
      </c>
    </row>
    <row r="1850" customFormat="false" ht="12.75" hidden="false" customHeight="false" outlineLevel="0" collapsed="false">
      <c r="A1850" s="8" t="n">
        <v>37041</v>
      </c>
      <c r="B1850" s="9" t="n">
        <v>9487.2</v>
      </c>
      <c r="C1850" s="7" t="n">
        <f aca="false">100*(B1850-B1849)/B1849</f>
        <v>-0.611800201139788</v>
      </c>
      <c r="D1850" s="73" t="n">
        <v>1.123203</v>
      </c>
      <c r="E1850" s="73" t="n">
        <v>-0.763898</v>
      </c>
      <c r="G1850" s="74" t="n">
        <v>1.109176</v>
      </c>
      <c r="H1850" s="74" t="n">
        <v>-0.748581</v>
      </c>
      <c r="J1850" s="75" t="n">
        <v>1.064016</v>
      </c>
      <c r="K1850" s="76" t="n">
        <v>-0.760011</v>
      </c>
      <c r="M1850" s="77" t="n">
        <v>1.055313</v>
      </c>
      <c r="N1850" s="77" t="n">
        <v>-0.756747</v>
      </c>
    </row>
    <row r="1851" customFormat="false" ht="12.75" hidden="false" customHeight="false" outlineLevel="0" collapsed="false">
      <c r="A1851" s="8" t="n">
        <v>37042</v>
      </c>
      <c r="B1851" s="9" t="n">
        <v>9439.9</v>
      </c>
      <c r="C1851" s="7" t="n">
        <f aca="false">100*(B1851-B1850)/B1850</f>
        <v>-0.49856648958598</v>
      </c>
      <c r="D1851" s="73" t="n">
        <v>1.088156</v>
      </c>
      <c r="E1851" s="73" t="n">
        <v>-0.521396</v>
      </c>
      <c r="G1851" s="74" t="n">
        <v>1.066898</v>
      </c>
      <c r="H1851" s="74" t="n">
        <v>-0.540511</v>
      </c>
      <c r="J1851" s="75" t="n">
        <v>1.025805</v>
      </c>
      <c r="K1851" s="76" t="n">
        <v>-0.54507</v>
      </c>
      <c r="M1851" s="77" t="n">
        <v>1.018304</v>
      </c>
      <c r="N1851" s="77" t="n">
        <v>-0.541003</v>
      </c>
    </row>
    <row r="1852" customFormat="false" ht="12.75" hidden="false" customHeight="false" outlineLevel="0" collapsed="false">
      <c r="A1852" s="8" t="n">
        <v>37043</v>
      </c>
      <c r="B1852" s="9" t="n">
        <v>9500.7</v>
      </c>
      <c r="C1852" s="7" t="n">
        <f aca="false">100*(B1852-B1851)/B1851</f>
        <v>0.64407461943454</v>
      </c>
      <c r="D1852" s="73" t="n">
        <v>1.026693</v>
      </c>
      <c r="E1852" s="73" t="n">
        <v>0.577561</v>
      </c>
      <c r="G1852" s="74" t="n">
        <v>1.004076</v>
      </c>
      <c r="H1852" s="74" t="n">
        <v>0.572365</v>
      </c>
      <c r="J1852" s="75" t="n">
        <v>0.964253</v>
      </c>
      <c r="K1852" s="76" t="n">
        <v>0.560302</v>
      </c>
      <c r="M1852" s="77" t="n">
        <v>0.957731</v>
      </c>
      <c r="N1852" s="77" t="n">
        <v>0.563757</v>
      </c>
    </row>
    <row r="1853" customFormat="false" ht="12.75" hidden="false" customHeight="false" outlineLevel="0" collapsed="false">
      <c r="A1853" s="8" t="n">
        <v>37046</v>
      </c>
      <c r="B1853" s="9" t="n">
        <v>9399.4</v>
      </c>
      <c r="C1853" s="7" t="n">
        <f aca="false">100*(B1853-B1852)/B1852</f>
        <v>-1.06623722462557</v>
      </c>
      <c r="D1853" s="73" t="n">
        <v>0.978294</v>
      </c>
      <c r="E1853" s="73" t="n">
        <v>-1.182447</v>
      </c>
      <c r="G1853" s="74" t="n">
        <v>0.9509</v>
      </c>
      <c r="H1853" s="74" t="n">
        <v>-1.178081</v>
      </c>
      <c r="J1853" s="75" t="n">
        <v>0.911099</v>
      </c>
      <c r="K1853" s="76" t="n">
        <v>-1.184445</v>
      </c>
      <c r="M1853" s="77" t="n">
        <v>0.906525</v>
      </c>
      <c r="N1853" s="77" t="n">
        <v>-1.18075</v>
      </c>
    </row>
    <row r="1854" customFormat="false" ht="12.75" hidden="false" customHeight="false" outlineLevel="0" collapsed="false">
      <c r="A1854" s="8" t="n">
        <v>37047</v>
      </c>
      <c r="B1854" s="9" t="n">
        <v>9561.5</v>
      </c>
      <c r="C1854" s="7" t="n">
        <f aca="false">100*(B1854-B1853)/B1853</f>
        <v>1.7245781645637</v>
      </c>
      <c r="D1854" s="73" t="n">
        <v>1.039372</v>
      </c>
      <c r="E1854" s="73" t="n">
        <v>1.718111</v>
      </c>
      <c r="G1854" s="74" t="n">
        <v>1.001256</v>
      </c>
      <c r="H1854" s="74" t="n">
        <v>1.696332</v>
      </c>
      <c r="J1854" s="75" t="n">
        <v>0.970636</v>
      </c>
      <c r="K1854" s="76" t="n">
        <v>1.688798</v>
      </c>
      <c r="M1854" s="77" t="n">
        <v>0.967863</v>
      </c>
      <c r="N1854" s="77" t="n">
        <v>1.692715</v>
      </c>
    </row>
    <row r="1855" customFormat="false" ht="12.75" hidden="false" customHeight="false" outlineLevel="0" collapsed="false">
      <c r="A1855" s="8" t="n">
        <v>37048</v>
      </c>
      <c r="B1855" s="9" t="n">
        <v>9601.8</v>
      </c>
      <c r="C1855" s="7" t="n">
        <f aca="false">100*(B1855-B1854)/B1854</f>
        <v>0.42148198504418</v>
      </c>
      <c r="D1855" s="73" t="n">
        <v>1.245142</v>
      </c>
      <c r="E1855" s="73" t="n">
        <v>0.240097</v>
      </c>
      <c r="G1855" s="74" t="n">
        <v>1.1844</v>
      </c>
      <c r="H1855" s="74" t="n">
        <v>0.25959</v>
      </c>
      <c r="J1855" s="75" t="n">
        <v>1.165857</v>
      </c>
      <c r="K1855" s="76" t="n">
        <v>0.25483</v>
      </c>
      <c r="M1855" s="77" t="n">
        <v>1.168118</v>
      </c>
      <c r="N1855" s="77" t="n">
        <v>0.258453</v>
      </c>
    </row>
    <row r="1856" customFormat="false" ht="12.75" hidden="false" customHeight="false" outlineLevel="0" collapsed="false">
      <c r="A1856" s="8" t="n">
        <v>37049</v>
      </c>
      <c r="B1856" s="9" t="n">
        <v>9530.7</v>
      </c>
      <c r="C1856" s="7" t="n">
        <f aca="false">100*(B1856-B1855)/B1855</f>
        <v>-0.740486158845201</v>
      </c>
      <c r="D1856" s="73" t="n">
        <v>1.144789</v>
      </c>
      <c r="E1856" s="73" t="n">
        <v>-0.786514</v>
      </c>
      <c r="G1856" s="74" t="n">
        <v>1.088867</v>
      </c>
      <c r="H1856" s="74" t="n">
        <v>-0.804257</v>
      </c>
      <c r="J1856" s="75" t="n">
        <v>1.066173</v>
      </c>
      <c r="K1856" s="76" t="n">
        <v>-0.799138</v>
      </c>
      <c r="M1856" s="77" t="n">
        <v>1.068145</v>
      </c>
      <c r="N1856" s="77" t="n">
        <v>-0.794497</v>
      </c>
    </row>
    <row r="1857" customFormat="false" ht="12.75" hidden="false" customHeight="false" outlineLevel="0" collapsed="false">
      <c r="A1857" s="8" t="n">
        <v>37050</v>
      </c>
      <c r="B1857" s="9" t="n">
        <v>9516.8</v>
      </c>
      <c r="C1857" s="7" t="n">
        <f aca="false">100*(B1857-B1856)/B1856</f>
        <v>-0.145844481517637</v>
      </c>
      <c r="D1857" s="73" t="n">
        <v>1.110693</v>
      </c>
      <c r="E1857" s="73" t="n">
        <v>-0.173347</v>
      </c>
      <c r="G1857" s="74" t="n">
        <v>1.05665</v>
      </c>
      <c r="H1857" s="74" t="n">
        <v>-0.190102</v>
      </c>
      <c r="J1857" s="75" t="n">
        <v>1.033712</v>
      </c>
      <c r="K1857" s="76" t="n">
        <v>-0.197441</v>
      </c>
      <c r="M1857" s="77" t="n">
        <v>1.035487</v>
      </c>
      <c r="N1857" s="77" t="n">
        <v>-0.193568</v>
      </c>
    </row>
    <row r="1858" customFormat="false" ht="12.75" hidden="false" customHeight="false" outlineLevel="0" collapsed="false">
      <c r="A1858" s="8" t="n">
        <v>37053</v>
      </c>
      <c r="B1858" s="9" t="n">
        <v>9607.3</v>
      </c>
      <c r="C1858" s="7" t="n">
        <f aca="false">100*(B1858-B1857)/B1857</f>
        <v>0.950949899125757</v>
      </c>
      <c r="D1858" s="73" t="n">
        <v>1.023043</v>
      </c>
      <c r="E1858" s="73" t="n">
        <v>0.864686</v>
      </c>
      <c r="G1858" s="74" t="n">
        <v>0.971168</v>
      </c>
      <c r="H1858" s="74" t="n">
        <v>0.863917</v>
      </c>
      <c r="J1858" s="75" t="n">
        <v>0.945963</v>
      </c>
      <c r="K1858" s="76" t="n">
        <v>0.852696</v>
      </c>
      <c r="M1858" s="77" t="n">
        <v>0.947656</v>
      </c>
      <c r="N1858" s="77" t="n">
        <v>0.856153</v>
      </c>
    </row>
    <row r="1859" customFormat="false" ht="12.75" hidden="false" customHeight="false" outlineLevel="0" collapsed="false">
      <c r="A1859" s="8" t="n">
        <v>37054</v>
      </c>
      <c r="B1859" s="9" t="n">
        <v>9606.8</v>
      </c>
      <c r="C1859" s="7" t="n">
        <f aca="false">100*(B1859-B1858)/B1858</f>
        <v>-0.0052043758392056</v>
      </c>
      <c r="D1859" s="73" t="n">
        <v>1.01549</v>
      </c>
      <c r="E1859" s="73" t="n">
        <v>-0.126076</v>
      </c>
      <c r="G1859" s="74" t="n">
        <v>0.960088</v>
      </c>
      <c r="H1859" s="74" t="n">
        <v>-0.122048</v>
      </c>
      <c r="J1859" s="75" t="n">
        <v>0.935358</v>
      </c>
      <c r="K1859" s="76" t="n">
        <v>-0.125073</v>
      </c>
      <c r="M1859" s="77" t="n">
        <v>0.938763</v>
      </c>
      <c r="N1859" s="77" t="n">
        <v>-0.121172</v>
      </c>
    </row>
    <row r="1860" customFormat="false" ht="12.75" hidden="false" customHeight="false" outlineLevel="0" collapsed="false">
      <c r="A1860" s="8" t="n">
        <v>37055</v>
      </c>
      <c r="B1860" s="9" t="n">
        <v>9444</v>
      </c>
      <c r="C1860" s="7" t="n">
        <f aca="false">100*(B1860-B1859)/B1859</f>
        <v>-1.6946329683141</v>
      </c>
      <c r="D1860" s="73" t="n">
        <v>0.93736</v>
      </c>
      <c r="E1860" s="73" t="n">
        <v>-1.741811</v>
      </c>
      <c r="G1860" s="74" t="n">
        <v>0.882423</v>
      </c>
      <c r="H1860" s="74" t="n">
        <v>-1.75653</v>
      </c>
      <c r="J1860" s="75" t="n">
        <v>0.856098</v>
      </c>
      <c r="K1860" s="76" t="n">
        <v>-1.75764</v>
      </c>
      <c r="M1860" s="77" t="n">
        <v>0.85965</v>
      </c>
      <c r="N1860" s="77" t="n">
        <v>-1.753412</v>
      </c>
    </row>
    <row r="1861" customFormat="false" ht="12.75" hidden="false" customHeight="false" outlineLevel="0" collapsed="false">
      <c r="A1861" s="8" t="n">
        <v>37056</v>
      </c>
      <c r="B1861" s="9" t="n">
        <v>9522.5</v>
      </c>
      <c r="C1861" s="7" t="n">
        <f aca="false">100*(B1861-B1860)/B1860</f>
        <v>0.831215586615841</v>
      </c>
      <c r="D1861" s="73" t="n">
        <v>1.162817</v>
      </c>
      <c r="E1861" s="73" t="n">
        <v>0.836261</v>
      </c>
      <c r="G1861" s="74" t="n">
        <v>1.096847</v>
      </c>
      <c r="H1861" s="74" t="n">
        <v>0.814517</v>
      </c>
      <c r="J1861" s="75" t="n">
        <v>1.087155</v>
      </c>
      <c r="K1861" s="76" t="n">
        <v>0.800556</v>
      </c>
      <c r="M1861" s="77" t="n">
        <v>1.092927</v>
      </c>
      <c r="N1861" s="77" t="n">
        <v>0.804082</v>
      </c>
    </row>
    <row r="1862" customFormat="false" ht="12.75" hidden="false" customHeight="false" outlineLevel="0" collapsed="false">
      <c r="A1862" s="8" t="n">
        <v>37057</v>
      </c>
      <c r="B1862" s="9" t="n">
        <v>9476.6</v>
      </c>
      <c r="C1862" s="7" t="n">
        <f aca="false">100*(B1862-B1861)/B1861</f>
        <v>-0.482016277238116</v>
      </c>
      <c r="D1862" s="73" t="n">
        <v>1.134538</v>
      </c>
      <c r="E1862" s="73" t="n">
        <v>-0.639095</v>
      </c>
      <c r="G1862" s="74" t="n">
        <v>1.065358</v>
      </c>
      <c r="H1862" s="74" t="n">
        <v>-0.62221</v>
      </c>
      <c r="J1862" s="75" t="n">
        <v>1.052617</v>
      </c>
      <c r="K1862" s="76" t="n">
        <v>-0.634453</v>
      </c>
      <c r="M1862" s="77" t="n">
        <v>1.058976</v>
      </c>
      <c r="N1862" s="77" t="n">
        <v>-0.631256</v>
      </c>
    </row>
    <row r="1863" customFormat="false" ht="12.75" hidden="false" customHeight="false" outlineLevel="0" collapsed="false">
      <c r="A1863" s="8" t="n">
        <v>37060</v>
      </c>
      <c r="B1863" s="9" t="n">
        <v>9363.3</v>
      </c>
      <c r="C1863" s="7" t="n">
        <f aca="false">100*(B1863-B1862)/B1862</f>
        <v>-1.19557647257456</v>
      </c>
      <c r="D1863" s="73" t="n">
        <v>1.081098</v>
      </c>
      <c r="E1863" s="73" t="n">
        <v>-1.22397</v>
      </c>
      <c r="G1863" s="74" t="n">
        <v>1.011485</v>
      </c>
      <c r="H1863" s="74" t="n">
        <v>-1.242025</v>
      </c>
      <c r="J1863" s="75" t="n">
        <v>0.998473</v>
      </c>
      <c r="K1863" s="76" t="n">
        <v>-1.245921</v>
      </c>
      <c r="M1863" s="77" t="n">
        <v>1.004279</v>
      </c>
      <c r="N1863" s="77" t="n">
        <v>-1.241824</v>
      </c>
    </row>
    <row r="1864" customFormat="false" ht="12.75" hidden="false" customHeight="false" outlineLevel="0" collapsed="false">
      <c r="A1864" s="8" t="n">
        <v>37061</v>
      </c>
      <c r="B1864" s="9" t="n">
        <v>9018.7</v>
      </c>
      <c r="C1864" s="7" t="n">
        <f aca="false">100*(B1864-B1863)/B1863</f>
        <v>-3.68032638065638</v>
      </c>
      <c r="D1864" s="73" t="n">
        <v>1.140159</v>
      </c>
      <c r="E1864" s="73" t="n">
        <v>-3.711167</v>
      </c>
      <c r="G1864" s="74" t="n">
        <v>1.070026</v>
      </c>
      <c r="H1864" s="74" t="n">
        <v>-3.723989</v>
      </c>
      <c r="J1864" s="75" t="n">
        <v>1.063096</v>
      </c>
      <c r="K1864" s="76" t="n">
        <v>-3.738413</v>
      </c>
      <c r="M1864" s="77" t="n">
        <v>1.069195</v>
      </c>
      <c r="N1864" s="77" t="n">
        <v>-3.735016</v>
      </c>
    </row>
    <row r="1865" customFormat="false" ht="12.75" hidden="false" customHeight="false" outlineLevel="0" collapsed="false">
      <c r="A1865" s="8" t="n">
        <v>37062</v>
      </c>
      <c r="B1865" s="9" t="n">
        <v>9047.9</v>
      </c>
      <c r="C1865" s="7" t="n">
        <f aca="false">100*(B1865-B1864)/B1864</f>
        <v>0.323771718762115</v>
      </c>
      <c r="D1865" s="73" t="n">
        <v>2.390795</v>
      </c>
      <c r="E1865" s="73" t="n">
        <v>0.388406</v>
      </c>
      <c r="G1865" s="74" t="n">
        <v>2.263538</v>
      </c>
      <c r="H1865" s="74" t="n">
        <v>0.359004</v>
      </c>
      <c r="J1865" s="75" t="n">
        <v>2.339799</v>
      </c>
      <c r="K1865" s="76" t="n">
        <v>0.329566</v>
      </c>
      <c r="M1865" s="77" t="n">
        <v>2.357165</v>
      </c>
      <c r="N1865" s="77" t="n">
        <v>0.332236</v>
      </c>
    </row>
    <row r="1866" customFormat="false" ht="12.75" hidden="false" customHeight="false" outlineLevel="0" collapsed="false">
      <c r="A1866" s="8" t="n">
        <v>37063</v>
      </c>
      <c r="B1866" s="9" t="n">
        <v>9021.5</v>
      </c>
      <c r="C1866" s="7" t="n">
        <f aca="false">100*(B1866-B1865)/B1865</f>
        <v>-0.291780413134536</v>
      </c>
      <c r="D1866" s="73" t="n">
        <v>2.168348</v>
      </c>
      <c r="E1866" s="73" t="n">
        <v>-0.478941</v>
      </c>
      <c r="G1866" s="74" t="n">
        <v>2.064363</v>
      </c>
      <c r="H1866" s="74" t="n">
        <v>-0.44885</v>
      </c>
      <c r="J1866" s="75" t="n">
        <v>2.115746</v>
      </c>
      <c r="K1866" s="76" t="n">
        <v>-0.47448</v>
      </c>
      <c r="M1866" s="77" t="n">
        <v>2.126579</v>
      </c>
      <c r="N1866" s="77" t="n">
        <v>-0.472246</v>
      </c>
    </row>
    <row r="1867" customFormat="false" ht="12.75" hidden="false" customHeight="false" outlineLevel="0" collapsed="false">
      <c r="A1867" s="8" t="n">
        <v>37064</v>
      </c>
      <c r="B1867" s="9" t="n">
        <v>8920.9</v>
      </c>
      <c r="C1867" s="7" t="n">
        <f aca="false">100*(B1867-B1866)/B1866</f>
        <v>-1.11511389458516</v>
      </c>
      <c r="D1867" s="73" t="n">
        <v>1.979041</v>
      </c>
      <c r="E1867" s="73" t="n">
        <v>-1.165963</v>
      </c>
      <c r="G1867" s="74" t="n">
        <v>1.892086</v>
      </c>
      <c r="H1867" s="74" t="n">
        <v>-1.17768</v>
      </c>
      <c r="J1867" s="75" t="n">
        <v>1.927682</v>
      </c>
      <c r="K1867" s="76" t="n">
        <v>-1.183579</v>
      </c>
      <c r="M1867" s="77" t="n">
        <v>1.933328</v>
      </c>
      <c r="N1867" s="77" t="n">
        <v>-1.179676</v>
      </c>
    </row>
    <row r="1868" customFormat="false" ht="12.75" hidden="false" customHeight="false" outlineLevel="0" collapsed="false">
      <c r="A1868" s="8" t="n">
        <v>37067</v>
      </c>
      <c r="B1868" s="9" t="n">
        <v>8925.2</v>
      </c>
      <c r="C1868" s="7" t="n">
        <f aca="false">100*(B1868-B1867)/B1867</f>
        <v>0.0482014146554842</v>
      </c>
      <c r="D1868" s="73" t="n">
        <v>1.921739</v>
      </c>
      <c r="E1868" s="73" t="n">
        <v>0.018773</v>
      </c>
      <c r="G1868" s="74" t="n">
        <v>1.846995</v>
      </c>
      <c r="H1868" s="74" t="n">
        <v>0.00498</v>
      </c>
      <c r="J1868" s="75" t="n">
        <v>1.875608</v>
      </c>
      <c r="K1868" s="76" t="n">
        <v>-0.00802</v>
      </c>
      <c r="M1868" s="77" t="n">
        <v>1.877891</v>
      </c>
      <c r="N1868" s="77" t="n">
        <v>-0.004525</v>
      </c>
    </row>
    <row r="1869" customFormat="false" ht="12.75" hidden="false" customHeight="false" outlineLevel="0" collapsed="false">
      <c r="A1869" s="8" t="n">
        <v>37068</v>
      </c>
      <c r="B1869" s="9" t="n">
        <v>8964.3</v>
      </c>
      <c r="C1869" s="7" t="n">
        <f aca="false">100*(B1869-B1868)/B1868</f>
        <v>0.438085421054974</v>
      </c>
      <c r="D1869" s="73" t="n">
        <v>1.738312</v>
      </c>
      <c r="E1869" s="73" t="n">
        <v>0.332769</v>
      </c>
      <c r="G1869" s="74" t="n">
        <v>1.678095</v>
      </c>
      <c r="H1869" s="74" t="n">
        <v>0.337176</v>
      </c>
      <c r="J1869" s="75" t="n">
        <v>1.691774</v>
      </c>
      <c r="K1869" s="76" t="n">
        <v>0.324713</v>
      </c>
      <c r="M1869" s="77" t="n">
        <v>1.690749</v>
      </c>
      <c r="N1869" s="77" t="n">
        <v>0.328036</v>
      </c>
    </row>
    <row r="1870" customFormat="false" ht="12.75" hidden="false" customHeight="false" outlineLevel="0" collapsed="false">
      <c r="A1870" s="8" t="n">
        <v>37069</v>
      </c>
      <c r="B1870" s="9" t="n">
        <v>8792.7</v>
      </c>
      <c r="C1870" s="7" t="n">
        <f aca="false">100*(B1870-B1869)/B1869</f>
        <v>-1.91425989759377</v>
      </c>
      <c r="D1870" s="73" t="n">
        <v>1.586667</v>
      </c>
      <c r="E1870" s="73" t="n">
        <v>-2.006227</v>
      </c>
      <c r="G1870" s="74" t="n">
        <v>1.536828</v>
      </c>
      <c r="H1870" s="74" t="n">
        <v>-2.008699</v>
      </c>
      <c r="J1870" s="75" t="n">
        <v>1.538428</v>
      </c>
      <c r="K1870" s="76" t="n">
        <v>-2.012909</v>
      </c>
      <c r="M1870" s="77" t="n">
        <v>1.535514</v>
      </c>
      <c r="N1870" s="77" t="n">
        <v>-2.009007</v>
      </c>
    </row>
    <row r="1871" customFormat="false" ht="12.75" hidden="false" customHeight="false" outlineLevel="0" collapsed="false">
      <c r="A1871" s="8" t="n">
        <v>37070</v>
      </c>
      <c r="B1871" s="9" t="n">
        <v>8787.6</v>
      </c>
      <c r="C1871" s="7" t="n">
        <f aca="false">100*(B1871-B1870)/B1870</f>
        <v>-0.0580026612985814</v>
      </c>
      <c r="D1871" s="73" t="n">
        <v>1.834521</v>
      </c>
      <c r="E1871" s="73" t="n">
        <v>-0.030873</v>
      </c>
      <c r="G1871" s="74" t="n">
        <v>1.772837</v>
      </c>
      <c r="H1871" s="74" t="n">
        <v>-0.058649</v>
      </c>
      <c r="J1871" s="75" t="n">
        <v>1.789162</v>
      </c>
      <c r="K1871" s="76" t="n">
        <v>-0.071097</v>
      </c>
      <c r="M1871" s="77" t="n">
        <v>1.787452</v>
      </c>
      <c r="N1871" s="77" t="n">
        <v>-0.067412</v>
      </c>
    </row>
    <row r="1872" customFormat="false" ht="12.75" hidden="false" customHeight="false" outlineLevel="0" collapsed="false">
      <c r="A1872" s="8" t="n">
        <v>37071</v>
      </c>
      <c r="B1872" s="9" t="n">
        <v>8855.9</v>
      </c>
      <c r="C1872" s="7" t="n">
        <f aca="false">100*(B1872-B1871)/B1871</f>
        <v>0.777231553552725</v>
      </c>
      <c r="D1872" s="73" t="n">
        <v>1.661141</v>
      </c>
      <c r="E1872" s="73" t="n">
        <v>0.655284</v>
      </c>
      <c r="G1872" s="74" t="n">
        <v>1.611767</v>
      </c>
      <c r="H1872" s="74" t="n">
        <v>0.665913</v>
      </c>
      <c r="J1872" s="75" t="n">
        <v>1.615292</v>
      </c>
      <c r="K1872" s="76" t="n">
        <v>0.648497</v>
      </c>
      <c r="M1872" s="77" t="n">
        <v>1.611022</v>
      </c>
      <c r="N1872" s="77" t="n">
        <v>0.651449</v>
      </c>
    </row>
    <row r="1873" customFormat="false" ht="12.75" hidden="false" customHeight="false" outlineLevel="0" collapsed="false">
      <c r="A1873" s="8" t="n">
        <v>37074</v>
      </c>
      <c r="B1873" s="9" t="n">
        <v>8878.4</v>
      </c>
      <c r="C1873" s="7" t="n">
        <f aca="false">100*(B1873-B1872)/B1872</f>
        <v>0.25406790952924</v>
      </c>
      <c r="D1873" s="73" t="n">
        <v>1.549443</v>
      </c>
      <c r="E1873" s="73" t="n">
        <v>0.143583</v>
      </c>
      <c r="G1873" s="74" t="n">
        <v>1.507744</v>
      </c>
      <c r="H1873" s="74" t="n">
        <v>0.14521</v>
      </c>
      <c r="J1873" s="75" t="n">
        <v>1.501251</v>
      </c>
      <c r="K1873" s="76" t="n">
        <v>0.141907</v>
      </c>
      <c r="M1873" s="77" t="n">
        <v>1.496247</v>
      </c>
      <c r="N1873" s="77" t="n">
        <v>0.145819</v>
      </c>
    </row>
    <row r="1874" customFormat="false" ht="12.75" hidden="false" customHeight="false" outlineLevel="0" collapsed="false">
      <c r="A1874" s="8" t="n">
        <v>37075</v>
      </c>
      <c r="B1874" s="9" t="n">
        <v>9073.3</v>
      </c>
      <c r="C1874" s="7" t="n">
        <f aca="false">100*(B1874-B1873)/B1873</f>
        <v>2.19521535411786</v>
      </c>
      <c r="D1874" s="73" t="n">
        <v>1.410628</v>
      </c>
      <c r="E1874" s="73" t="n">
        <v>2.131388</v>
      </c>
      <c r="G1874" s="74" t="n">
        <v>1.375165</v>
      </c>
      <c r="H1874" s="74" t="n">
        <v>2.120637</v>
      </c>
      <c r="J1874" s="75" t="n">
        <v>1.360414</v>
      </c>
      <c r="K1874" s="76" t="n">
        <v>2.119701</v>
      </c>
      <c r="M1874" s="77" t="n">
        <v>1.354522</v>
      </c>
      <c r="N1874" s="77" t="n">
        <v>2.123895</v>
      </c>
    </row>
    <row r="1875" customFormat="false" ht="12.75" hidden="false" customHeight="false" outlineLevel="0" collapsed="false">
      <c r="A1875" s="8" t="n">
        <v>37076</v>
      </c>
      <c r="B1875" s="9" t="n">
        <v>9015.9</v>
      </c>
      <c r="C1875" s="7" t="n">
        <f aca="false">100*(B1875-B1874)/B1874</f>
        <v>-0.632625395390868</v>
      </c>
      <c r="D1875" s="73" t="n">
        <v>1.729199</v>
      </c>
      <c r="E1875" s="73" t="n">
        <v>-0.800159</v>
      </c>
      <c r="G1875" s="74" t="n">
        <v>1.670339</v>
      </c>
      <c r="H1875" s="74" t="n">
        <v>-0.788213</v>
      </c>
      <c r="J1875" s="75" t="n">
        <v>1.673966</v>
      </c>
      <c r="K1875" s="76" t="n">
        <v>-0.783481</v>
      </c>
      <c r="M1875" s="77" t="n">
        <v>1.674083</v>
      </c>
      <c r="N1875" s="77" t="n">
        <v>-0.779197</v>
      </c>
    </row>
    <row r="1876" customFormat="false" ht="12.75" hidden="false" customHeight="false" outlineLevel="0" collapsed="false">
      <c r="A1876" s="8" t="n">
        <v>37077</v>
      </c>
      <c r="B1876" s="9" t="n">
        <v>8885</v>
      </c>
      <c r="C1876" s="7" t="n">
        <f aca="false">100*(B1876-B1875)/B1875</f>
        <v>-1.45187945740303</v>
      </c>
      <c r="D1876" s="73" t="n">
        <v>1.630293</v>
      </c>
      <c r="E1876" s="73" t="n">
        <v>-1.436565</v>
      </c>
      <c r="G1876" s="74" t="n">
        <v>1.576843</v>
      </c>
      <c r="H1876" s="74" t="n">
        <v>-1.468316</v>
      </c>
      <c r="J1876" s="75" t="n">
        <v>1.572463</v>
      </c>
      <c r="K1876" s="76" t="n">
        <v>-1.465228</v>
      </c>
      <c r="M1876" s="77" t="n">
        <v>1.570274</v>
      </c>
      <c r="N1876" s="77" t="n">
        <v>-1.460553</v>
      </c>
    </row>
    <row r="1877" customFormat="false" ht="12.75" hidden="false" customHeight="false" outlineLevel="0" collapsed="false">
      <c r="A1877" s="8" t="n">
        <v>37078</v>
      </c>
      <c r="B1877" s="9" t="n">
        <v>8787.6</v>
      </c>
      <c r="C1877" s="7" t="n">
        <f aca="false">100*(B1877-B1876)/B1876</f>
        <v>-1.09622960045019</v>
      </c>
      <c r="D1877" s="73" t="n">
        <v>1.681682</v>
      </c>
      <c r="E1877" s="73" t="n">
        <v>-1.119297</v>
      </c>
      <c r="G1877" s="74" t="n">
        <v>1.634876</v>
      </c>
      <c r="H1877" s="74" t="n">
        <v>-1.133135</v>
      </c>
      <c r="J1877" s="75" t="n">
        <v>1.632529</v>
      </c>
      <c r="K1877" s="76" t="n">
        <v>-1.149539</v>
      </c>
      <c r="M1877" s="77" t="n">
        <v>1.629573</v>
      </c>
      <c r="N1877" s="77" t="n">
        <v>-1.146251</v>
      </c>
    </row>
    <row r="1878" customFormat="false" ht="12.75" hidden="false" customHeight="false" outlineLevel="0" collapsed="false">
      <c r="A1878" s="8" t="n">
        <v>37081</v>
      </c>
      <c r="B1878" s="9" t="n">
        <v>8501.9</v>
      </c>
      <c r="C1878" s="7" t="n">
        <f aca="false">100*(B1878-B1877)/B1877</f>
        <v>-3.25117210614958</v>
      </c>
      <c r="D1878" s="73" t="n">
        <v>1.648021</v>
      </c>
      <c r="E1878" s="73" t="n">
        <v>-3.312733</v>
      </c>
      <c r="G1878" s="74" t="n">
        <v>1.606318</v>
      </c>
      <c r="H1878" s="74" t="n">
        <v>-3.315889</v>
      </c>
      <c r="J1878" s="75" t="n">
        <v>1.605008</v>
      </c>
      <c r="K1878" s="76" t="n">
        <v>-3.335313</v>
      </c>
      <c r="M1878" s="77" t="n">
        <v>1.600897</v>
      </c>
      <c r="N1878" s="77" t="n">
        <v>-3.332328</v>
      </c>
    </row>
    <row r="1879" customFormat="false" ht="12.75" hidden="false" customHeight="false" outlineLevel="0" collapsed="false">
      <c r="A1879" s="8" t="n">
        <v>37082</v>
      </c>
      <c r="B1879" s="9" t="n">
        <v>8526.2</v>
      </c>
      <c r="C1879" s="7" t="n">
        <f aca="false">100*(B1879-B1878)/B1878</f>
        <v>0.285818464108036</v>
      </c>
      <c r="D1879" s="73" t="n">
        <v>2.567284</v>
      </c>
      <c r="E1879" s="73" t="n">
        <v>0.333319</v>
      </c>
      <c r="G1879" s="74" t="n">
        <v>2.479558</v>
      </c>
      <c r="H1879" s="74" t="n">
        <v>0.306996</v>
      </c>
      <c r="J1879" s="75" t="n">
        <v>2.5425</v>
      </c>
      <c r="K1879" s="76" t="n">
        <v>0.280017</v>
      </c>
      <c r="M1879" s="77" t="n">
        <v>2.546321</v>
      </c>
      <c r="N1879" s="77" t="n">
        <v>0.282803</v>
      </c>
    </row>
    <row r="1880" customFormat="false" ht="12.75" hidden="false" customHeight="false" outlineLevel="0" collapsed="false">
      <c r="A1880" s="8" t="n">
        <v>37083</v>
      </c>
      <c r="B1880" s="9" t="n">
        <v>8465.1</v>
      </c>
      <c r="C1880" s="7" t="n">
        <f aca="false">100*(B1880-B1879)/B1879</f>
        <v>-0.716614670075771</v>
      </c>
      <c r="D1880" s="73" t="n">
        <v>2.320745</v>
      </c>
      <c r="E1880" s="73" t="n">
        <v>-0.890459</v>
      </c>
      <c r="G1880" s="74" t="n">
        <v>2.25529</v>
      </c>
      <c r="H1880" s="74" t="n">
        <v>-0.86459</v>
      </c>
      <c r="J1880" s="75" t="n">
        <v>2.293268</v>
      </c>
      <c r="K1880" s="76" t="n">
        <v>-0.887981</v>
      </c>
      <c r="M1880" s="77" t="n">
        <v>2.291254</v>
      </c>
      <c r="N1880" s="77" t="n">
        <v>-0.885563</v>
      </c>
    </row>
    <row r="1881" customFormat="false" ht="12.75" hidden="false" customHeight="false" outlineLevel="0" collapsed="false">
      <c r="A1881" s="8" t="n">
        <v>37084</v>
      </c>
      <c r="B1881" s="9" t="n">
        <v>8266.1</v>
      </c>
      <c r="C1881" s="7" t="n">
        <f aca="false">100*(B1881-B1880)/B1880</f>
        <v>-2.35082869664859</v>
      </c>
      <c r="D1881" s="73" t="n">
        <v>2.169002</v>
      </c>
      <c r="E1881" s="73" t="n">
        <v>-2.383089</v>
      </c>
      <c r="G1881" s="74" t="n">
        <v>2.114213</v>
      </c>
      <c r="H1881" s="74" t="n">
        <v>-2.398399</v>
      </c>
      <c r="J1881" s="75" t="n">
        <v>2.141036</v>
      </c>
      <c r="K1881" s="76" t="n">
        <v>-2.406393</v>
      </c>
      <c r="M1881" s="77" t="n">
        <v>2.134966</v>
      </c>
      <c r="N1881" s="77" t="n">
        <v>-2.402577</v>
      </c>
    </row>
    <row r="1882" customFormat="false" ht="12.75" hidden="false" customHeight="false" outlineLevel="0" collapsed="false">
      <c r="A1882" s="8" t="n">
        <v>37085</v>
      </c>
      <c r="B1882" s="9" t="n">
        <v>8166.7</v>
      </c>
      <c r="C1882" s="7" t="n">
        <f aca="false">100*(B1882-B1881)/B1881</f>
        <v>-1.20250178439652</v>
      </c>
      <c r="D1882" s="73" t="n">
        <v>2.511661</v>
      </c>
      <c r="E1882" s="73" t="n">
        <v>-1.186334</v>
      </c>
      <c r="G1882" s="74" t="n">
        <v>2.450698</v>
      </c>
      <c r="H1882" s="74" t="n">
        <v>-1.207741</v>
      </c>
      <c r="J1882" s="75" t="n">
        <v>2.496376</v>
      </c>
      <c r="K1882" s="76" t="n">
        <v>-1.228601</v>
      </c>
      <c r="M1882" s="77" t="n">
        <v>2.491049</v>
      </c>
      <c r="N1882" s="77" t="n">
        <v>-1.225498</v>
      </c>
    </row>
    <row r="1883" customFormat="false" ht="12.75" hidden="false" customHeight="false" outlineLevel="0" collapsed="false">
      <c r="A1883" s="8" t="n">
        <v>37088</v>
      </c>
      <c r="B1883" s="9" t="n">
        <v>8303.9</v>
      </c>
      <c r="C1883" s="7" t="n">
        <f aca="false">100*(B1883-B1882)/B1882</f>
        <v>1.67999314288513</v>
      </c>
      <c r="D1883" s="73" t="n">
        <v>2.398044</v>
      </c>
      <c r="E1883" s="73" t="n">
        <v>1.599115</v>
      </c>
      <c r="G1883" s="74" t="n">
        <v>2.355648</v>
      </c>
      <c r="H1883" s="74" t="n">
        <v>1.60308</v>
      </c>
      <c r="J1883" s="75" t="n">
        <v>2.392634</v>
      </c>
      <c r="K1883" s="76" t="n">
        <v>1.578143</v>
      </c>
      <c r="M1883" s="77" t="n">
        <v>2.383249</v>
      </c>
      <c r="N1883" s="77" t="n">
        <v>1.580713</v>
      </c>
    </row>
    <row r="1884" customFormat="false" ht="12.75" hidden="false" customHeight="false" outlineLevel="0" collapsed="false">
      <c r="A1884" s="8" t="n">
        <v>37089</v>
      </c>
      <c r="B1884" s="9" t="n">
        <v>8296.1</v>
      </c>
      <c r="C1884" s="7" t="n">
        <f aca="false">100*(B1884-B1883)/B1883</f>
        <v>-0.093931767001039</v>
      </c>
      <c r="D1884" s="73" t="n">
        <v>2.409688</v>
      </c>
      <c r="E1884" s="73" t="n">
        <v>-0.276931</v>
      </c>
      <c r="G1884" s="74" t="n">
        <v>2.373088</v>
      </c>
      <c r="H1884" s="74" t="n">
        <v>-0.256622</v>
      </c>
      <c r="J1884" s="75" t="n">
        <v>2.396539</v>
      </c>
      <c r="K1884" s="76" t="n">
        <v>-0.262344</v>
      </c>
      <c r="M1884" s="77" t="n">
        <v>2.386527</v>
      </c>
      <c r="N1884" s="77" t="n">
        <v>-0.258789</v>
      </c>
    </row>
    <row r="1885" customFormat="false" ht="12.75" hidden="false" customHeight="false" outlineLevel="0" collapsed="false">
      <c r="A1885" s="8" t="n">
        <v>37090</v>
      </c>
      <c r="B1885" s="9" t="n">
        <v>8372.7</v>
      </c>
      <c r="C1885" s="7" t="n">
        <f aca="false">100*(B1885-B1884)/B1884</f>
        <v>0.923325417967483</v>
      </c>
      <c r="D1885" s="73" t="n">
        <v>2.177836</v>
      </c>
      <c r="E1885" s="73" t="n">
        <v>0.899889</v>
      </c>
      <c r="G1885" s="74" t="n">
        <v>2.156979</v>
      </c>
      <c r="H1885" s="74" t="n">
        <v>0.877774</v>
      </c>
      <c r="J1885" s="75" t="n">
        <v>2.162363</v>
      </c>
      <c r="K1885" s="76" t="n">
        <v>0.880359</v>
      </c>
      <c r="M1885" s="77" t="n">
        <v>2.148304</v>
      </c>
      <c r="N1885" s="77" t="n">
        <v>0.884895</v>
      </c>
    </row>
    <row r="1886" customFormat="false" ht="12.75" hidden="false" customHeight="false" outlineLevel="0" collapsed="false">
      <c r="A1886" s="8" t="n">
        <v>37091</v>
      </c>
      <c r="B1886" s="9" t="n">
        <v>8210.1</v>
      </c>
      <c r="C1886" s="7" t="n">
        <f aca="false">100*(B1886-B1885)/B1885</f>
        <v>-1.94202586979111</v>
      </c>
      <c r="D1886" s="73" t="n">
        <v>2.044107</v>
      </c>
      <c r="E1886" s="73" t="n">
        <v>-2.060223</v>
      </c>
      <c r="G1886" s="74" t="n">
        <v>2.02799</v>
      </c>
      <c r="H1886" s="74" t="n">
        <v>-2.056919</v>
      </c>
      <c r="J1886" s="75" t="n">
        <v>2.023154</v>
      </c>
      <c r="K1886" s="76" t="n">
        <v>-2.059776</v>
      </c>
      <c r="M1886" s="77" t="n">
        <v>2.008121</v>
      </c>
      <c r="N1886" s="77" t="n">
        <v>-2.055856</v>
      </c>
    </row>
    <row r="1887" customFormat="false" ht="12.75" hidden="false" customHeight="false" outlineLevel="0" collapsed="false">
      <c r="A1887" s="8" t="n">
        <v>37092</v>
      </c>
      <c r="B1887" s="9" t="n">
        <v>8354.2</v>
      </c>
      <c r="C1887" s="7" t="n">
        <f aca="false">100*(B1887-B1886)/B1886</f>
        <v>1.75515523562442</v>
      </c>
      <c r="D1887" s="73" t="n">
        <v>2.261013</v>
      </c>
      <c r="E1887" s="73" t="n">
        <v>1.796642</v>
      </c>
      <c r="G1887" s="74" t="n">
        <v>2.232382</v>
      </c>
      <c r="H1887" s="74" t="n">
        <v>1.764233</v>
      </c>
      <c r="J1887" s="75" t="n">
        <v>2.239496</v>
      </c>
      <c r="K1887" s="76" t="n">
        <v>1.754384</v>
      </c>
      <c r="M1887" s="77" t="n">
        <v>2.225311</v>
      </c>
      <c r="N1887" s="77" t="n">
        <v>1.758279</v>
      </c>
    </row>
    <row r="1888" customFormat="false" ht="12.75" hidden="false" customHeight="false" outlineLevel="0" collapsed="false">
      <c r="A1888" s="8" t="n">
        <v>37095</v>
      </c>
      <c r="B1888" s="9" t="n">
        <v>8304.1</v>
      </c>
      <c r="C1888" s="7" t="n">
        <f aca="false">100*(B1888-B1887)/B1887</f>
        <v>-0.599698355318287</v>
      </c>
      <c r="D1888" s="73" t="n">
        <v>2.353832</v>
      </c>
      <c r="E1888" s="73" t="n">
        <v>-0.806095</v>
      </c>
      <c r="G1888" s="74" t="n">
        <v>2.312542</v>
      </c>
      <c r="H1888" s="74" t="n">
        <v>-0.778421</v>
      </c>
      <c r="J1888" s="75" t="n">
        <v>2.31782</v>
      </c>
      <c r="K1888" s="76" t="n">
        <v>-0.787957</v>
      </c>
      <c r="M1888" s="77" t="n">
        <v>2.305305</v>
      </c>
      <c r="N1888" s="77" t="n">
        <v>-0.784717</v>
      </c>
    </row>
    <row r="1889" customFormat="false" ht="12.75" hidden="false" customHeight="false" outlineLevel="0" collapsed="false">
      <c r="A1889" s="8" t="n">
        <v>37096</v>
      </c>
      <c r="B1889" s="9" t="n">
        <v>8378.9</v>
      </c>
      <c r="C1889" s="7" t="n">
        <f aca="false">100*(B1889-B1888)/B1888</f>
        <v>0.900759865608546</v>
      </c>
      <c r="D1889" s="73" t="n">
        <v>2.184327</v>
      </c>
      <c r="E1889" s="73" t="n">
        <v>0.902696</v>
      </c>
      <c r="G1889" s="74" t="n">
        <v>2.15256</v>
      </c>
      <c r="H1889" s="74" t="n">
        <v>0.875219</v>
      </c>
      <c r="J1889" s="75" t="n">
        <v>2.146447</v>
      </c>
      <c r="K1889" s="76" t="n">
        <v>0.875984</v>
      </c>
      <c r="M1889" s="77" t="n">
        <v>2.130719</v>
      </c>
      <c r="N1889" s="77" t="n">
        <v>0.88047</v>
      </c>
    </row>
    <row r="1890" customFormat="false" ht="12.75" hidden="false" customHeight="false" outlineLevel="0" collapsed="false">
      <c r="A1890" s="8" t="n">
        <v>37097</v>
      </c>
      <c r="B1890" s="9" t="n">
        <v>8373.8</v>
      </c>
      <c r="C1890" s="7" t="n">
        <f aca="false">100*(B1890-B1889)/B1889</f>
        <v>-0.0608671782692282</v>
      </c>
      <c r="D1890" s="73" t="n">
        <v>2.050348</v>
      </c>
      <c r="E1890" s="73" t="n">
        <v>-0.191651</v>
      </c>
      <c r="G1890" s="74" t="n">
        <v>2.023604</v>
      </c>
      <c r="H1890" s="74" t="n">
        <v>-0.183996</v>
      </c>
      <c r="J1890" s="75" t="n">
        <v>2.008228</v>
      </c>
      <c r="K1890" s="76" t="n">
        <v>-0.189789</v>
      </c>
      <c r="M1890" s="77" t="n">
        <v>1.991757</v>
      </c>
      <c r="N1890" s="77" t="n">
        <v>-0.186097</v>
      </c>
    </row>
    <row r="1891" customFormat="false" ht="12.75" hidden="false" customHeight="false" outlineLevel="0" collapsed="false">
      <c r="A1891" s="8" t="n">
        <v>37098</v>
      </c>
      <c r="B1891" s="9" t="n">
        <v>8153.5</v>
      </c>
      <c r="C1891" s="7" t="n">
        <f aca="false">100*(B1891-B1890)/B1890</f>
        <v>-2.63082471518306</v>
      </c>
      <c r="D1891" s="73" t="n">
        <v>1.855745</v>
      </c>
      <c r="E1891" s="73" t="n">
        <v>-2.676785</v>
      </c>
      <c r="G1891" s="74" t="n">
        <v>1.839941</v>
      </c>
      <c r="H1891" s="74" t="n">
        <v>-2.691567</v>
      </c>
      <c r="J1891" s="75" t="n">
        <v>1.813389</v>
      </c>
      <c r="K1891" s="76" t="n">
        <v>-2.693206</v>
      </c>
      <c r="M1891" s="77" t="n">
        <v>1.795126</v>
      </c>
      <c r="N1891" s="77" t="n">
        <v>-2.689009</v>
      </c>
    </row>
    <row r="1892" customFormat="false" ht="12.75" hidden="false" customHeight="false" outlineLevel="0" collapsed="false">
      <c r="A1892" s="8" t="n">
        <v>37099</v>
      </c>
      <c r="B1892" s="9" t="n">
        <v>8231</v>
      </c>
      <c r="C1892" s="7" t="n">
        <f aca="false">100*(B1892-B1891)/B1891</f>
        <v>0.95051205003986</v>
      </c>
      <c r="D1892" s="73" t="n">
        <v>2.379357</v>
      </c>
      <c r="E1892" s="73" t="n">
        <v>0.997275</v>
      </c>
      <c r="G1892" s="74" t="n">
        <v>2.34234</v>
      </c>
      <c r="H1892" s="74" t="n">
        <v>0.967361</v>
      </c>
      <c r="J1892" s="75" t="n">
        <v>2.348171</v>
      </c>
      <c r="K1892" s="76" t="n">
        <v>0.948939</v>
      </c>
      <c r="M1892" s="77" t="n">
        <v>2.334392</v>
      </c>
      <c r="N1892" s="77" t="n">
        <v>0.952285</v>
      </c>
    </row>
    <row r="1893" customFormat="false" ht="12.75" hidden="false" customHeight="false" outlineLevel="0" collapsed="false">
      <c r="A1893" s="8" t="n">
        <v>37102</v>
      </c>
      <c r="B1893" s="9" t="n">
        <v>8217</v>
      </c>
      <c r="C1893" s="7" t="n">
        <f aca="false">100*(B1893-B1892)/B1892</f>
        <v>-0.170088689102175</v>
      </c>
      <c r="D1893" s="73" t="n">
        <v>2.240588</v>
      </c>
      <c r="E1893" s="73" t="n">
        <v>-0.357901</v>
      </c>
      <c r="G1893" s="74" t="n">
        <v>2.209871</v>
      </c>
      <c r="H1893" s="74" t="n">
        <v>-0.331469</v>
      </c>
      <c r="J1893" s="75" t="n">
        <v>2.20091</v>
      </c>
      <c r="K1893" s="76" t="n">
        <v>-0.348435</v>
      </c>
      <c r="M1893" s="77" t="n">
        <v>2.185368</v>
      </c>
      <c r="N1893" s="77" t="n">
        <v>-0.345632</v>
      </c>
    </row>
    <row r="1894" customFormat="false" ht="12.75" hidden="false" customHeight="false" outlineLevel="0" collapsed="false">
      <c r="A1894" s="8" t="n">
        <v>37103</v>
      </c>
      <c r="B1894" s="9" t="n">
        <v>8417.9</v>
      </c>
      <c r="C1894" s="7" t="n">
        <f aca="false">100*(B1894-B1893)/B1893</f>
        <v>2.44493124011196</v>
      </c>
      <c r="D1894" s="73" t="n">
        <v>2.033119</v>
      </c>
      <c r="E1894" s="73" t="n">
        <v>2.405353</v>
      </c>
      <c r="G1894" s="74" t="n">
        <v>2.014373</v>
      </c>
      <c r="H1894" s="74" t="n">
        <v>2.389111</v>
      </c>
      <c r="J1894" s="75" t="n">
        <v>1.993334</v>
      </c>
      <c r="K1894" s="76" t="n">
        <v>2.387267</v>
      </c>
      <c r="M1894" s="77" t="n">
        <v>1.975178</v>
      </c>
      <c r="N1894" s="77" t="n">
        <v>2.391468</v>
      </c>
    </row>
    <row r="1895" customFormat="false" ht="12.75" hidden="false" customHeight="false" outlineLevel="0" collapsed="false">
      <c r="A1895" s="8" t="n">
        <v>37104</v>
      </c>
      <c r="B1895" s="9" t="n">
        <v>8480</v>
      </c>
      <c r="C1895" s="7" t="n">
        <f aca="false">100*(B1895-B1894)/B1894</f>
        <v>0.737713681559538</v>
      </c>
      <c r="D1895" s="73" t="n">
        <v>2.401747</v>
      </c>
      <c r="E1895" s="73" t="n">
        <v>0.547223</v>
      </c>
      <c r="G1895" s="74" t="n">
        <v>2.356857</v>
      </c>
      <c r="H1895" s="74" t="n">
        <v>0.565307</v>
      </c>
      <c r="J1895" s="75" t="n">
        <v>2.355863</v>
      </c>
      <c r="K1895" s="76" t="n">
        <v>0.568766</v>
      </c>
      <c r="M1895" s="77" t="n">
        <v>2.344112</v>
      </c>
      <c r="N1895" s="77" t="n">
        <v>0.572904</v>
      </c>
    </row>
    <row r="1896" customFormat="false" ht="12.75" hidden="false" customHeight="false" outlineLevel="0" collapsed="false">
      <c r="A1896" s="8" t="n">
        <v>37105</v>
      </c>
      <c r="B1896" s="9" t="n">
        <v>8557.3</v>
      </c>
      <c r="C1896" s="7" t="n">
        <f aca="false">100*(B1896-B1895)/B1895</f>
        <v>0.911556603773576</v>
      </c>
      <c r="D1896" s="73" t="n">
        <v>2.192553</v>
      </c>
      <c r="E1896" s="73" t="n">
        <v>0.870341</v>
      </c>
      <c r="G1896" s="74" t="n">
        <v>2.165878</v>
      </c>
      <c r="H1896" s="74" t="n">
        <v>0.849031</v>
      </c>
      <c r="J1896" s="75" t="n">
        <v>2.151137</v>
      </c>
      <c r="K1896" s="76" t="n">
        <v>0.859593</v>
      </c>
      <c r="M1896" s="77" t="n">
        <v>2.136608</v>
      </c>
      <c r="N1896" s="77" t="n">
        <v>0.864605</v>
      </c>
    </row>
    <row r="1897" customFormat="false" ht="12.75" hidden="false" customHeight="false" outlineLevel="0" collapsed="false">
      <c r="A1897" s="8" t="n">
        <v>37106</v>
      </c>
      <c r="B1897" s="9" t="n">
        <v>8608.7</v>
      </c>
      <c r="C1897" s="7" t="n">
        <f aca="false">100*(B1897-B1896)/B1896</f>
        <v>0.600656749208295</v>
      </c>
      <c r="D1897" s="73" t="n">
        <v>2.052031</v>
      </c>
      <c r="E1897" s="73" t="n">
        <v>0.505413</v>
      </c>
      <c r="G1897" s="74" t="n">
        <v>2.031392</v>
      </c>
      <c r="H1897" s="74" t="n">
        <v>0.501108</v>
      </c>
      <c r="J1897" s="75" t="n">
        <v>2.009613</v>
      </c>
      <c r="K1897" s="76" t="n">
        <v>0.502864</v>
      </c>
      <c r="M1897" s="77" t="n">
        <v>1.994232</v>
      </c>
      <c r="N1897" s="77" t="n">
        <v>0.50715</v>
      </c>
    </row>
    <row r="1898" customFormat="false" ht="12.75" hidden="false" customHeight="false" outlineLevel="0" collapsed="false">
      <c r="A1898" s="8" t="n">
        <v>37109</v>
      </c>
      <c r="B1898" s="9" t="n">
        <v>8564.7</v>
      </c>
      <c r="C1898" s="7" t="n">
        <f aca="false">100*(B1898-B1897)/B1897</f>
        <v>-0.511110852974317</v>
      </c>
      <c r="D1898" s="73" t="n">
        <v>1.878588</v>
      </c>
      <c r="E1898" s="73" t="n">
        <v>-0.587318</v>
      </c>
      <c r="G1898" s="74" t="n">
        <v>1.867051</v>
      </c>
      <c r="H1898" s="74" t="n">
        <v>-0.59607</v>
      </c>
      <c r="J1898" s="75" t="n">
        <v>1.835902</v>
      </c>
      <c r="K1898" s="76" t="n">
        <v>-0.594717</v>
      </c>
      <c r="M1898" s="77" t="n">
        <v>1.819391</v>
      </c>
      <c r="N1898" s="77" t="n">
        <v>-0.590406</v>
      </c>
    </row>
    <row r="1899" customFormat="false" ht="12.75" hidden="false" customHeight="false" outlineLevel="0" collapsed="false">
      <c r="A1899" s="8" t="n">
        <v>37110</v>
      </c>
      <c r="B1899" s="9" t="n">
        <v>8636.2</v>
      </c>
      <c r="C1899" s="7" t="n">
        <f aca="false">100*(B1899-B1898)/B1898</f>
        <v>0.834822001938188</v>
      </c>
      <c r="D1899" s="73" t="n">
        <v>1.733744</v>
      </c>
      <c r="E1899" s="73" t="n">
        <v>0.801559</v>
      </c>
      <c r="G1899" s="74" t="n">
        <v>1.729005</v>
      </c>
      <c r="H1899" s="74" t="n">
        <v>0.785313</v>
      </c>
      <c r="J1899" s="75" t="n">
        <v>1.691123</v>
      </c>
      <c r="K1899" s="76" t="n">
        <v>0.779996</v>
      </c>
      <c r="M1899" s="77" t="n">
        <v>1.673452</v>
      </c>
      <c r="N1899" s="77" t="n">
        <v>0.783985</v>
      </c>
    </row>
    <row r="1900" customFormat="false" ht="12.75" hidden="false" customHeight="false" outlineLevel="0" collapsed="false">
      <c r="A1900" s="8" t="n">
        <v>37111</v>
      </c>
      <c r="B1900" s="9" t="n">
        <v>8567.7</v>
      </c>
      <c r="C1900" s="7" t="n">
        <f aca="false">100*(B1900-B1899)/B1899</f>
        <v>-0.793172923276441</v>
      </c>
      <c r="D1900" s="73" t="n">
        <v>1.634536</v>
      </c>
      <c r="E1900" s="73" t="n">
        <v>-0.918526</v>
      </c>
      <c r="G1900" s="74" t="n">
        <v>1.629143</v>
      </c>
      <c r="H1900" s="74" t="n">
        <v>-0.91228</v>
      </c>
      <c r="J1900" s="75" t="n">
        <v>1.587206</v>
      </c>
      <c r="K1900" s="76" t="n">
        <v>-0.917869</v>
      </c>
      <c r="M1900" s="77" t="n">
        <v>1.570457</v>
      </c>
      <c r="N1900" s="77" t="n">
        <v>-0.914148</v>
      </c>
    </row>
    <row r="1901" customFormat="false" ht="12.75" hidden="false" customHeight="false" outlineLevel="0" collapsed="false">
      <c r="A1901" s="8" t="n">
        <v>37112</v>
      </c>
      <c r="B1901" s="9" t="n">
        <v>8439.2</v>
      </c>
      <c r="C1901" s="7" t="n">
        <f aca="false">100*(B1901-B1900)/B1900</f>
        <v>-1.49981908796993</v>
      </c>
      <c r="D1901" s="73" t="n">
        <v>1.566332</v>
      </c>
      <c r="E1901" s="73" t="n">
        <v>-1.513751</v>
      </c>
      <c r="G1901" s="74" t="n">
        <v>1.55935</v>
      </c>
      <c r="H1901" s="74" t="n">
        <v>-1.534721</v>
      </c>
      <c r="J1901" s="75" t="n">
        <v>1.517649</v>
      </c>
      <c r="K1901" s="76" t="n">
        <v>-1.539975</v>
      </c>
      <c r="M1901" s="77" t="n">
        <v>1.501068</v>
      </c>
      <c r="N1901" s="77" t="n">
        <v>-1.535929</v>
      </c>
    </row>
    <row r="1902" customFormat="false" ht="12.75" hidden="false" customHeight="false" outlineLevel="0" collapsed="false">
      <c r="A1902" s="8" t="n">
        <v>37113</v>
      </c>
      <c r="B1902" s="9" t="n">
        <v>8292</v>
      </c>
      <c r="C1902" s="7" t="n">
        <f aca="false">100*(B1902-B1901)/B1901</f>
        <v>-1.74424116029956</v>
      </c>
      <c r="D1902" s="73" t="n">
        <v>1.647277</v>
      </c>
      <c r="E1902" s="73" t="n">
        <v>-1.769421</v>
      </c>
      <c r="G1902" s="74" t="n">
        <v>1.637614</v>
      </c>
      <c r="H1902" s="74" t="n">
        <v>-1.782256</v>
      </c>
      <c r="J1902" s="75" t="n">
        <v>1.605767</v>
      </c>
      <c r="K1902" s="76" t="n">
        <v>-1.799773</v>
      </c>
      <c r="M1902" s="77" t="n">
        <v>1.590618</v>
      </c>
      <c r="N1902" s="77" t="n">
        <v>-1.796564</v>
      </c>
    </row>
    <row r="1903" customFormat="false" ht="12.75" hidden="false" customHeight="false" outlineLevel="0" collapsed="false">
      <c r="A1903" s="8" t="n">
        <v>37116</v>
      </c>
      <c r="B1903" s="9" t="n">
        <v>8203</v>
      </c>
      <c r="C1903" s="7" t="n">
        <f aca="false">100*(B1903-B1902)/B1902</f>
        <v>-1.07332368547998</v>
      </c>
      <c r="D1903" s="73" t="n">
        <v>1.800902</v>
      </c>
      <c r="E1903" s="73" t="n">
        <v>-1.106262</v>
      </c>
      <c r="G1903" s="74" t="n">
        <v>1.783951</v>
      </c>
      <c r="H1903" s="74" t="n">
        <v>-1.114989</v>
      </c>
      <c r="J1903" s="75" t="n">
        <v>1.769374</v>
      </c>
      <c r="K1903" s="76" t="n">
        <v>-1.137553</v>
      </c>
      <c r="M1903" s="77" t="n">
        <v>1.756134</v>
      </c>
      <c r="N1903" s="77" t="n">
        <v>-1.134697</v>
      </c>
    </row>
    <row r="1904" customFormat="false" ht="12.75" hidden="false" customHeight="false" outlineLevel="0" collapsed="false">
      <c r="A1904" s="8" t="n">
        <v>37117</v>
      </c>
      <c r="B1904" s="9" t="n">
        <v>8337.7</v>
      </c>
      <c r="C1904" s="7" t="n">
        <f aca="false">100*(B1904-B1903)/B1903</f>
        <v>1.64208216506157</v>
      </c>
      <c r="D1904" s="73" t="n">
        <v>1.750756</v>
      </c>
      <c r="E1904" s="73" t="n">
        <v>1.571586</v>
      </c>
      <c r="G1904" s="74" t="n">
        <v>1.736512</v>
      </c>
      <c r="H1904" s="74" t="n">
        <v>1.571278</v>
      </c>
      <c r="J1904" s="75" t="n">
        <v>1.724165</v>
      </c>
      <c r="K1904" s="76" t="n">
        <v>1.550316</v>
      </c>
      <c r="M1904" s="77" t="n">
        <v>1.710482</v>
      </c>
      <c r="N1904" s="77" t="n">
        <v>1.553175</v>
      </c>
    </row>
    <row r="1905" customFormat="false" ht="12.75" hidden="false" customHeight="false" outlineLevel="0" collapsed="false">
      <c r="A1905" s="8" t="n">
        <v>37119</v>
      </c>
      <c r="B1905" s="9" t="n">
        <v>8450</v>
      </c>
      <c r="C1905" s="7" t="n">
        <f aca="false">100*(B1905-B1904)/B1904</f>
        <v>1.34689422742482</v>
      </c>
      <c r="D1905" s="73" t="n">
        <v>1.828003</v>
      </c>
      <c r="E1905" s="73" t="n">
        <v>1.169126</v>
      </c>
      <c r="G1905" s="74" t="n">
        <v>1.807337</v>
      </c>
      <c r="H1905" s="74" t="n">
        <v>1.187919</v>
      </c>
      <c r="J1905" s="75" t="n">
        <v>1.792786</v>
      </c>
      <c r="K1905" s="76" t="n">
        <v>1.182754</v>
      </c>
      <c r="M1905" s="77" t="n">
        <v>1.78155</v>
      </c>
      <c r="N1905" s="77" t="n">
        <v>1.18636</v>
      </c>
    </row>
    <row r="1906" customFormat="false" ht="12.75" hidden="false" customHeight="false" outlineLevel="0" collapsed="false">
      <c r="A1906" s="8" t="n">
        <v>37120</v>
      </c>
      <c r="B1906" s="9" t="n">
        <v>8322.9</v>
      </c>
      <c r="C1906" s="7" t="n">
        <f aca="false">100*(B1906-B1905)/B1905</f>
        <v>-1.50414201183432</v>
      </c>
      <c r="D1906" s="73" t="n">
        <v>1.788718</v>
      </c>
      <c r="E1906" s="73" t="n">
        <v>-1.595113</v>
      </c>
      <c r="G1906" s="74" t="n">
        <v>1.773075</v>
      </c>
      <c r="H1906" s="74" t="n">
        <v>-1.603541</v>
      </c>
      <c r="J1906" s="75" t="n">
        <v>1.755303</v>
      </c>
      <c r="K1906" s="76" t="n">
        <v>-1.594782</v>
      </c>
      <c r="M1906" s="77" t="n">
        <v>1.744905</v>
      </c>
      <c r="N1906" s="77" t="n">
        <v>-1.590025</v>
      </c>
    </row>
    <row r="1907" customFormat="false" ht="12.75" hidden="false" customHeight="false" outlineLevel="0" collapsed="false">
      <c r="A1907" s="8" t="n">
        <v>37123</v>
      </c>
      <c r="B1907" s="9" t="n">
        <v>8200.1</v>
      </c>
      <c r="C1907" s="7" t="n">
        <f aca="false">100*(B1907-B1906)/B1906</f>
        <v>-1.47544725996947</v>
      </c>
      <c r="D1907" s="73" t="n">
        <v>1.868891</v>
      </c>
      <c r="E1907" s="73" t="n">
        <v>-1.442761</v>
      </c>
      <c r="G1907" s="74" t="n">
        <v>1.849677</v>
      </c>
      <c r="H1907" s="74" t="n">
        <v>-1.474934</v>
      </c>
      <c r="J1907" s="75" t="n">
        <v>1.834236</v>
      </c>
      <c r="K1907" s="76" t="n">
        <v>-1.480466</v>
      </c>
      <c r="M1907" s="77" t="n">
        <v>1.823552</v>
      </c>
      <c r="N1907" s="77" t="n">
        <v>-1.476311</v>
      </c>
    </row>
    <row r="1908" customFormat="false" ht="12.75" hidden="false" customHeight="false" outlineLevel="0" collapsed="false">
      <c r="A1908" s="8" t="n">
        <v>37124</v>
      </c>
      <c r="B1908" s="9" t="n">
        <v>8190.3</v>
      </c>
      <c r="C1908" s="7" t="n">
        <f aca="false">100*(B1908-B1907)/B1907</f>
        <v>-0.119510737673933</v>
      </c>
      <c r="D1908" s="73" t="n">
        <v>1.894699</v>
      </c>
      <c r="E1908" s="73" t="n">
        <v>-0.164974</v>
      </c>
      <c r="G1908" s="74" t="n">
        <v>1.881871</v>
      </c>
      <c r="H1908" s="74" t="n">
        <v>-0.171172</v>
      </c>
      <c r="J1908" s="75" t="n">
        <v>1.870019</v>
      </c>
      <c r="K1908" s="76" t="n">
        <v>-0.192569</v>
      </c>
      <c r="M1908" s="77" t="n">
        <v>1.858697</v>
      </c>
      <c r="N1908" s="77" t="n">
        <v>-0.18967</v>
      </c>
    </row>
    <row r="1909" customFormat="false" ht="12.75" hidden="false" customHeight="false" outlineLevel="0" collapsed="false">
      <c r="A1909" s="8" t="n">
        <v>37125</v>
      </c>
      <c r="B1909" s="9" t="n">
        <v>8196</v>
      </c>
      <c r="C1909" s="7" t="n">
        <f aca="false">100*(B1909-B1908)/B1908</f>
        <v>0.0695945203472378</v>
      </c>
      <c r="D1909" s="73" t="n">
        <v>1.716991</v>
      </c>
      <c r="E1909" s="73" t="n">
        <v>-0.037689</v>
      </c>
      <c r="G1909" s="74" t="n">
        <v>1.712147</v>
      </c>
      <c r="H1909" s="74" t="n">
        <v>-0.031587</v>
      </c>
      <c r="J1909" s="75" t="n">
        <v>1.690431</v>
      </c>
      <c r="K1909" s="76" t="n">
        <v>-0.046814</v>
      </c>
      <c r="M1909" s="77" t="n">
        <v>1.677299</v>
      </c>
      <c r="N1909" s="77" t="n">
        <v>-0.043678</v>
      </c>
    </row>
    <row r="1910" customFormat="false" ht="12.75" hidden="false" customHeight="false" outlineLevel="0" collapsed="false">
      <c r="A1910" s="8" t="n">
        <v>37126</v>
      </c>
      <c r="B1910" s="9" t="n">
        <v>8305.6</v>
      </c>
      <c r="C1910" s="7" t="n">
        <f aca="false">100*(B1910-B1909)/B1909</f>
        <v>1.33723767691557</v>
      </c>
      <c r="D1910" s="73" t="n">
        <v>1.557116</v>
      </c>
      <c r="E1910" s="73" t="n">
        <v>1.257762</v>
      </c>
      <c r="G1910" s="74" t="n">
        <v>1.556999</v>
      </c>
      <c r="H1910" s="74" t="n">
        <v>1.253389</v>
      </c>
      <c r="J1910" s="75" t="n">
        <v>1.5271</v>
      </c>
      <c r="K1910" s="76" t="n">
        <v>1.246605</v>
      </c>
      <c r="M1910" s="77" t="n">
        <v>1.513109</v>
      </c>
      <c r="N1910" s="77" t="n">
        <v>1.250372</v>
      </c>
    </row>
    <row r="1911" customFormat="false" ht="12.75" hidden="false" customHeight="false" outlineLevel="0" collapsed="false">
      <c r="A1911" s="8" t="n">
        <v>37127</v>
      </c>
      <c r="B1911" s="9" t="n">
        <v>8401.3</v>
      </c>
      <c r="C1911" s="7" t="n">
        <f aca="false">100*(B1911-B1910)/B1910</f>
        <v>1.1522346368715</v>
      </c>
      <c r="D1911" s="73" t="n">
        <v>1.569852</v>
      </c>
      <c r="E1911" s="73" t="n">
        <v>1.019337</v>
      </c>
      <c r="G1911" s="74" t="n">
        <v>1.562895</v>
      </c>
      <c r="H1911" s="74" t="n">
        <v>1.025</v>
      </c>
      <c r="J1911" s="75" t="n">
        <v>1.533957</v>
      </c>
      <c r="K1911" s="76" t="n">
        <v>1.024894</v>
      </c>
      <c r="M1911" s="77" t="n">
        <v>1.522394</v>
      </c>
      <c r="N1911" s="77" t="n">
        <v>1.028955</v>
      </c>
    </row>
    <row r="1912" customFormat="false" ht="12.75" hidden="false" customHeight="false" outlineLevel="0" collapsed="false">
      <c r="A1912" s="8" t="n">
        <v>37130</v>
      </c>
      <c r="B1912" s="9" t="n">
        <v>8540.6</v>
      </c>
      <c r="C1912" s="7" t="n">
        <f aca="false">100*(B1912-B1911)/B1911</f>
        <v>1.65807672622096</v>
      </c>
      <c r="D1912" s="73" t="n">
        <v>1.528127</v>
      </c>
      <c r="E1912" s="73" t="n">
        <v>1.567877</v>
      </c>
      <c r="G1912" s="74" t="n">
        <v>1.520028</v>
      </c>
      <c r="H1912" s="74" t="n">
        <v>1.560396</v>
      </c>
      <c r="J1912" s="75" t="n">
        <v>1.490641</v>
      </c>
      <c r="K1912" s="76" t="n">
        <v>1.566581</v>
      </c>
      <c r="M1912" s="77" t="n">
        <v>1.480581</v>
      </c>
      <c r="N1912" s="77" t="n">
        <v>1.571172</v>
      </c>
    </row>
    <row r="1913" customFormat="false" ht="12.75" hidden="false" customHeight="false" outlineLevel="0" collapsed="false">
      <c r="A1913" s="8" t="n">
        <v>37131</v>
      </c>
      <c r="B1913" s="9" t="n">
        <v>8515.6</v>
      </c>
      <c r="C1913" s="7" t="n">
        <f aca="false">100*(B1913-B1912)/B1912</f>
        <v>-0.292719481066904</v>
      </c>
      <c r="D1913" s="73" t="n">
        <v>1.629731</v>
      </c>
      <c r="E1913" s="73" t="n">
        <v>-0.411255</v>
      </c>
      <c r="G1913" s="74" t="n">
        <v>1.609632</v>
      </c>
      <c r="H1913" s="74" t="n">
        <v>-0.412383</v>
      </c>
      <c r="J1913" s="75" t="n">
        <v>1.589829</v>
      </c>
      <c r="K1913" s="76" t="n">
        <v>-0.404994</v>
      </c>
      <c r="M1913" s="77" t="n">
        <v>1.583314</v>
      </c>
      <c r="N1913" s="77" t="n">
        <v>-0.400401</v>
      </c>
    </row>
    <row r="1914" customFormat="false" ht="12.75" hidden="false" customHeight="false" outlineLevel="0" collapsed="false">
      <c r="A1914" s="8" t="n">
        <v>37132</v>
      </c>
      <c r="B1914" s="9" t="n">
        <v>8372.9</v>
      </c>
      <c r="C1914" s="7" t="n">
        <f aca="false">100*(B1914-B1913)/B1913</f>
        <v>-1.67574803889333</v>
      </c>
      <c r="D1914" s="73" t="n">
        <v>1.496221</v>
      </c>
      <c r="E1914" s="73" t="n">
        <v>-1.690599</v>
      </c>
      <c r="G1914" s="74" t="n">
        <v>1.48052</v>
      </c>
      <c r="H1914" s="74" t="n">
        <v>-1.714357</v>
      </c>
      <c r="J1914" s="75" t="n">
        <v>1.453405</v>
      </c>
      <c r="K1914" s="76" t="n">
        <v>-1.712776</v>
      </c>
      <c r="M1914" s="77" t="n">
        <v>1.445497</v>
      </c>
      <c r="N1914" s="77" t="n">
        <v>-1.708282</v>
      </c>
    </row>
    <row r="1915" customFormat="false" ht="12.75" hidden="false" customHeight="false" outlineLevel="0" collapsed="false">
      <c r="A1915" s="8" t="n">
        <v>37133</v>
      </c>
      <c r="B1915" s="9" t="n">
        <v>8425.3</v>
      </c>
      <c r="C1915" s="7" t="n">
        <f aca="false">100*(B1915-B1914)/B1914</f>
        <v>0.625828565968776</v>
      </c>
      <c r="D1915" s="73" t="n">
        <v>1.640519</v>
      </c>
      <c r="E1915" s="73" t="n">
        <v>0.622255</v>
      </c>
      <c r="G1915" s="74" t="n">
        <v>1.620797</v>
      </c>
      <c r="H1915" s="74" t="n">
        <v>0.603278</v>
      </c>
      <c r="J1915" s="75" t="n">
        <v>1.603722</v>
      </c>
      <c r="K1915" s="76" t="n">
        <v>0.587788</v>
      </c>
      <c r="M1915" s="77" t="n">
        <v>1.5968</v>
      </c>
      <c r="N1915" s="77" t="n">
        <v>0.59119</v>
      </c>
    </row>
    <row r="1916" customFormat="false" ht="12.75" hidden="false" customHeight="false" outlineLevel="0" collapsed="false">
      <c r="A1916" s="8" t="n">
        <v>37134</v>
      </c>
      <c r="B1916" s="9" t="n">
        <v>8232.1</v>
      </c>
      <c r="C1916" s="7" t="n">
        <f aca="false">100*(B1916-B1915)/B1915</f>
        <v>-2.29309342100577</v>
      </c>
      <c r="D1916" s="73" t="n">
        <v>1.527063</v>
      </c>
      <c r="E1916" s="73" t="n">
        <v>-2.440182</v>
      </c>
      <c r="G1916" s="74" t="n">
        <v>1.5085</v>
      </c>
      <c r="H1916" s="74" t="n">
        <v>-2.425369</v>
      </c>
      <c r="J1916" s="75" t="n">
        <v>1.483584</v>
      </c>
      <c r="K1916" s="76" t="n">
        <v>-2.438417</v>
      </c>
      <c r="M1916" s="77" t="n">
        <v>1.476213</v>
      </c>
      <c r="N1916" s="77" t="n">
        <v>-2.435246</v>
      </c>
    </row>
    <row r="1917" customFormat="false" ht="12.75" hidden="false" customHeight="false" outlineLevel="0" collapsed="false">
      <c r="A1917" s="8" t="n">
        <v>37137</v>
      </c>
      <c r="B1917" s="9" t="n">
        <v>8321.1</v>
      </c>
      <c r="C1917" s="7" t="n">
        <f aca="false">100*(B1917-B1916)/B1916</f>
        <v>1.08113361110774</v>
      </c>
      <c r="D1917" s="73" t="n">
        <v>1.970118</v>
      </c>
      <c r="E1917" s="73" t="n">
        <v>1.13081</v>
      </c>
      <c r="G1917" s="74" t="n">
        <v>1.918396</v>
      </c>
      <c r="H1917" s="74" t="n">
        <v>1.097832</v>
      </c>
      <c r="J1917" s="75" t="n">
        <v>1.926201</v>
      </c>
      <c r="K1917" s="76" t="n">
        <v>1.084759</v>
      </c>
      <c r="M1917" s="77" t="n">
        <v>1.922724</v>
      </c>
      <c r="N1917" s="77" t="n">
        <v>1.088464</v>
      </c>
    </row>
    <row r="1918" customFormat="false" ht="12.75" hidden="false" customHeight="false" outlineLevel="0" collapsed="false">
      <c r="A1918" s="8" t="n">
        <v>37138</v>
      </c>
      <c r="B1918" s="9" t="n">
        <v>8153</v>
      </c>
      <c r="C1918" s="7" t="n">
        <f aca="false">100*(B1918-B1917)/B1917</f>
        <v>-2.02016560310536</v>
      </c>
      <c r="D1918" s="73" t="n">
        <v>1.905955</v>
      </c>
      <c r="E1918" s="73" t="n">
        <v>-2.204907</v>
      </c>
      <c r="G1918" s="74" t="n">
        <v>1.853822</v>
      </c>
      <c r="H1918" s="74" t="n">
        <v>-2.180311</v>
      </c>
      <c r="J1918" s="75" t="n">
        <v>1.852291</v>
      </c>
      <c r="K1918" s="76" t="n">
        <v>-2.194804</v>
      </c>
      <c r="M1918" s="77" t="n">
        <v>1.847975</v>
      </c>
      <c r="N1918" s="77" t="n">
        <v>-2.19183</v>
      </c>
    </row>
    <row r="1919" customFormat="false" ht="12.75" hidden="false" customHeight="false" outlineLevel="0" collapsed="false">
      <c r="A1919" s="8" t="n">
        <v>37139</v>
      </c>
      <c r="B1919" s="9" t="n">
        <v>8291.2</v>
      </c>
      <c r="C1919" s="7" t="n">
        <f aca="false">100*(B1919-B1918)/B1918</f>
        <v>1.69508156506808</v>
      </c>
      <c r="D1919" s="73" t="n">
        <v>2.198927</v>
      </c>
      <c r="E1919" s="73" t="n">
        <v>1.744428</v>
      </c>
      <c r="G1919" s="74" t="n">
        <v>2.124257</v>
      </c>
      <c r="H1919" s="74" t="n">
        <v>1.709872</v>
      </c>
      <c r="J1919" s="75" t="n">
        <v>2.143735</v>
      </c>
      <c r="K1919" s="76" t="n">
        <v>1.700562</v>
      </c>
      <c r="M1919" s="77" t="n">
        <v>2.140612</v>
      </c>
      <c r="N1919" s="77" t="n">
        <v>1.704514</v>
      </c>
    </row>
    <row r="1920" customFormat="false" ht="12.75" hidden="false" customHeight="false" outlineLevel="0" collapsed="false">
      <c r="A1920" s="8" t="n">
        <v>37140</v>
      </c>
      <c r="B1920" s="9" t="n">
        <v>8117.3</v>
      </c>
      <c r="C1920" s="7" t="n">
        <f aca="false">100*(B1920-B1919)/B1919</f>
        <v>-2.0974044770359</v>
      </c>
      <c r="D1920" s="73" t="n">
        <v>2.280806</v>
      </c>
      <c r="E1920" s="73" t="n">
        <v>-2.303133</v>
      </c>
      <c r="G1920" s="74" t="n">
        <v>2.19789</v>
      </c>
      <c r="H1920" s="74" t="n">
        <v>-2.275311</v>
      </c>
      <c r="J1920" s="75" t="n">
        <v>2.214306</v>
      </c>
      <c r="K1920" s="76" t="n">
        <v>-2.285552</v>
      </c>
      <c r="M1920" s="77" t="n">
        <v>2.211756</v>
      </c>
      <c r="N1920" s="77" t="n">
        <v>-2.282356</v>
      </c>
    </row>
    <row r="1921" customFormat="false" ht="12.75" hidden="false" customHeight="false" outlineLevel="0" collapsed="false">
      <c r="A1921" s="8" t="n">
        <v>37141</v>
      </c>
      <c r="B1921" s="9" t="n">
        <v>7904.7</v>
      </c>
      <c r="C1921" s="7" t="n">
        <f aca="false">100*(B1921-B1920)/B1920</f>
        <v>-2.61909748315327</v>
      </c>
      <c r="D1921" s="73" t="n">
        <v>2.574082</v>
      </c>
      <c r="E1921" s="73" t="n">
        <v>-2.549642</v>
      </c>
      <c r="G1921" s="74" t="n">
        <v>2.472646</v>
      </c>
      <c r="H1921" s="74" t="n">
        <v>-2.59045</v>
      </c>
      <c r="J1921" s="75" t="n">
        <v>2.505976</v>
      </c>
      <c r="K1921" s="76" t="n">
        <v>-2.596658</v>
      </c>
      <c r="M1921" s="77" t="n">
        <v>2.503274</v>
      </c>
      <c r="N1921" s="77" t="n">
        <v>-2.592447</v>
      </c>
    </row>
    <row r="1922" customFormat="false" ht="12.75" hidden="false" customHeight="false" outlineLevel="0" collapsed="false">
      <c r="A1922" s="8" t="n">
        <v>37144</v>
      </c>
      <c r="B1922" s="9" t="n">
        <v>7727.2</v>
      </c>
      <c r="C1922" s="7" t="n">
        <f aca="false">100*(B1922-B1921)/B1921</f>
        <v>-2.24549951294799</v>
      </c>
      <c r="D1922" s="73" t="n">
        <v>2.95056</v>
      </c>
      <c r="E1922" s="73" t="n">
        <v>-2.254155</v>
      </c>
      <c r="G1922" s="74" t="n">
        <v>2.861502</v>
      </c>
      <c r="H1922" s="74" t="n">
        <v>-2.265596</v>
      </c>
      <c r="J1922" s="75" t="n">
        <v>2.914736</v>
      </c>
      <c r="K1922" s="76" t="n">
        <v>-2.295389</v>
      </c>
      <c r="M1922" s="77" t="n">
        <v>2.911606</v>
      </c>
      <c r="N1922" s="77" t="n">
        <v>-2.292942</v>
      </c>
    </row>
    <row r="1923" customFormat="false" ht="12.75" hidden="false" customHeight="false" outlineLevel="0" collapsed="false">
      <c r="A1923" s="8" t="n">
        <v>37146</v>
      </c>
      <c r="B1923" s="9" t="n">
        <v>7678.7</v>
      </c>
      <c r="C1923" s="7" t="n">
        <f aca="false">100*(B1923-B1922)/B1922</f>
        <v>-0.627652966145564</v>
      </c>
      <c r="D1923" s="73" t="n">
        <v>3.145347</v>
      </c>
      <c r="E1923" s="73" t="n">
        <v>-0.667613</v>
      </c>
      <c r="G1923" s="74" t="n">
        <v>3.064939</v>
      </c>
      <c r="H1923" s="74" t="n">
        <v>-0.670889</v>
      </c>
      <c r="J1923" s="75" t="n">
        <v>3.134066</v>
      </c>
      <c r="K1923" s="76" t="n">
        <v>-0.701953</v>
      </c>
      <c r="M1923" s="77" t="n">
        <v>3.128506</v>
      </c>
      <c r="N1923" s="77" t="n">
        <v>-0.699674</v>
      </c>
    </row>
    <row r="1924" customFormat="false" ht="12.75" hidden="false" customHeight="false" outlineLevel="0" collapsed="false">
      <c r="A1924" s="8" t="n">
        <v>37147</v>
      </c>
      <c r="B1924" s="9" t="n">
        <v>7336.7</v>
      </c>
      <c r="C1924" s="7" t="n">
        <f aca="false">100*(B1924-B1923)/B1923</f>
        <v>-4.45387891179497</v>
      </c>
      <c r="D1924" s="73" t="n">
        <v>2.865278</v>
      </c>
      <c r="E1924" s="73" t="n">
        <v>-4.558456</v>
      </c>
      <c r="G1924" s="74" t="n">
        <v>2.8143</v>
      </c>
      <c r="H1924" s="74" t="n">
        <v>-4.550116</v>
      </c>
      <c r="J1924" s="75" t="n">
        <v>2.860663</v>
      </c>
      <c r="K1924" s="76" t="n">
        <v>-4.571914</v>
      </c>
      <c r="M1924" s="77" t="n">
        <v>2.847984</v>
      </c>
      <c r="N1924" s="77" t="n">
        <v>-4.569203</v>
      </c>
    </row>
    <row r="1925" customFormat="false" ht="12.75" hidden="false" customHeight="false" outlineLevel="0" collapsed="false">
      <c r="A1925" s="8" t="n">
        <v>37148</v>
      </c>
      <c r="B1925" s="9" t="n">
        <v>7338.7</v>
      </c>
      <c r="C1925" s="7" t="n">
        <f aca="false">100*(B1925-B1924)/B1924</f>
        <v>0.0272602123570543</v>
      </c>
      <c r="D1925" s="73" t="n">
        <v>4.602411</v>
      </c>
      <c r="E1925" s="73" t="n">
        <v>0.142908</v>
      </c>
      <c r="G1925" s="74" t="n">
        <v>4.463807</v>
      </c>
      <c r="H1925" s="74" t="n">
        <v>0.101219</v>
      </c>
      <c r="J1925" s="75" t="n">
        <v>4.620109</v>
      </c>
      <c r="K1925" s="76" t="n">
        <v>0.071539</v>
      </c>
      <c r="M1925" s="77" t="n">
        <v>4.621015</v>
      </c>
      <c r="N1925" s="77" t="n">
        <v>0.074332</v>
      </c>
    </row>
    <row r="1926" customFormat="false" ht="12.75" hidden="false" customHeight="false" outlineLevel="0" collapsed="false">
      <c r="A1926" s="8" t="n">
        <v>37151</v>
      </c>
      <c r="B1926" s="9" t="n">
        <v>6911.8</v>
      </c>
      <c r="C1926" s="7" t="n">
        <f aca="false">100*(B1926-B1925)/B1925</f>
        <v>-5.81710657200866</v>
      </c>
      <c r="D1926" s="73" t="n">
        <v>4.113967</v>
      </c>
      <c r="E1926" s="73" t="n">
        <v>-6.011424</v>
      </c>
      <c r="G1926" s="74" t="n">
        <v>4.030725</v>
      </c>
      <c r="H1926" s="74" t="n">
        <v>-5.977104</v>
      </c>
      <c r="J1926" s="75" t="n">
        <v>4.135994</v>
      </c>
      <c r="K1926" s="76" t="n">
        <v>-6.008387</v>
      </c>
      <c r="M1926" s="77" t="n">
        <v>4.123124</v>
      </c>
      <c r="N1926" s="77" t="n">
        <v>-6.006544</v>
      </c>
    </row>
    <row r="1927" customFormat="false" ht="12.75" hidden="false" customHeight="false" outlineLevel="0" collapsed="false">
      <c r="A1927" s="8" t="n">
        <v>37152</v>
      </c>
      <c r="B1927" s="9" t="n">
        <v>7094.8</v>
      </c>
      <c r="C1927" s="7" t="n">
        <f aca="false">100*(B1927-B1926)/B1926</f>
        <v>2.64764605457334</v>
      </c>
      <c r="D1927" s="73" t="n">
        <v>7.207434</v>
      </c>
      <c r="E1927" s="73" t="n">
        <v>2.843871</v>
      </c>
      <c r="G1927" s="74" t="n">
        <v>6.947512</v>
      </c>
      <c r="H1927" s="74" t="n">
        <v>2.783651</v>
      </c>
      <c r="J1927" s="75" t="n">
        <v>7.247149</v>
      </c>
      <c r="K1927" s="76" t="n">
        <v>2.751602</v>
      </c>
      <c r="M1927" s="77" t="n">
        <v>7.258804</v>
      </c>
      <c r="N1927" s="77" t="n">
        <v>2.75446</v>
      </c>
    </row>
    <row r="1928" customFormat="false" ht="12.75" hidden="false" customHeight="false" outlineLevel="0" collapsed="false">
      <c r="A1928" s="8" t="n">
        <v>37153</v>
      </c>
      <c r="B1928" s="9" t="n">
        <v>7043.8</v>
      </c>
      <c r="C1928" s="7" t="n">
        <f aca="false">100*(B1928-B1927)/B1927</f>
        <v>-0.71883633083385</v>
      </c>
      <c r="D1928" s="73" t="n">
        <v>7.20825</v>
      </c>
      <c r="E1928" s="73" t="n">
        <v>-1.070852</v>
      </c>
      <c r="G1928" s="74" t="n">
        <v>6.979094</v>
      </c>
      <c r="H1928" s="74" t="n">
        <v>-0.999968</v>
      </c>
      <c r="J1928" s="75" t="n">
        <v>7.217633</v>
      </c>
      <c r="K1928" s="76" t="n">
        <v>-1.027285</v>
      </c>
      <c r="M1928" s="77" t="n">
        <v>7.213369</v>
      </c>
      <c r="N1928" s="77" t="n">
        <v>-1.025611</v>
      </c>
    </row>
    <row r="1929" customFormat="false" ht="12.75" hidden="false" customHeight="false" outlineLevel="0" collapsed="false">
      <c r="A1929" s="8" t="n">
        <v>37154</v>
      </c>
      <c r="B1929" s="9" t="n">
        <v>6933.6</v>
      </c>
      <c r="C1929" s="7" t="n">
        <f aca="false">100*(B1929-B1928)/B1928</f>
        <v>-1.56449643658252</v>
      </c>
      <c r="D1929" s="73" t="n">
        <v>6.531355</v>
      </c>
      <c r="E1929" s="73" t="n">
        <v>-1.533011</v>
      </c>
      <c r="G1929" s="74" t="n">
        <v>6.382779</v>
      </c>
      <c r="H1929" s="74" t="n">
        <v>-1.56964</v>
      </c>
      <c r="J1929" s="75" t="n">
        <v>6.551909</v>
      </c>
      <c r="K1929" s="76" t="n">
        <v>-1.564396</v>
      </c>
      <c r="M1929" s="77" t="n">
        <v>6.525051</v>
      </c>
      <c r="N1929" s="77" t="n">
        <v>-1.559536</v>
      </c>
    </row>
    <row r="1930" customFormat="false" ht="12.75" hidden="false" customHeight="false" outlineLevel="0" collapsed="false">
      <c r="A1930" s="8" t="n">
        <v>37155</v>
      </c>
      <c r="B1930" s="9" t="n">
        <v>6725.3</v>
      </c>
      <c r="C1930" s="7" t="n">
        <f aca="false">100*(B1930-B1929)/B1929</f>
        <v>-3.00421137648552</v>
      </c>
      <c r="D1930" s="73" t="n">
        <v>6.049458</v>
      </c>
      <c r="E1930" s="73" t="n">
        <v>-3.024403</v>
      </c>
      <c r="G1930" s="74" t="n">
        <v>5.982381</v>
      </c>
      <c r="H1930" s="74" t="n">
        <v>-3.038507</v>
      </c>
      <c r="J1930" s="75" t="n">
        <v>6.095749</v>
      </c>
      <c r="K1930" s="76" t="n">
        <v>-3.055894</v>
      </c>
      <c r="M1930" s="77" t="n">
        <v>6.051715</v>
      </c>
      <c r="N1930" s="77" t="n">
        <v>-3.052662</v>
      </c>
    </row>
    <row r="1931" customFormat="false" ht="12.75" hidden="false" customHeight="false" outlineLevel="0" collapsed="false">
      <c r="A1931" s="8" t="n">
        <v>37158</v>
      </c>
      <c r="B1931" s="9" t="n">
        <v>6498.4</v>
      </c>
      <c r="C1931" s="7" t="n">
        <f aca="false">100*(B1931-B1930)/B1930</f>
        <v>-3.37382718986514</v>
      </c>
      <c r="D1931" s="73" t="n">
        <v>6.286307</v>
      </c>
      <c r="E1931" s="73" t="n">
        <v>-3.350345</v>
      </c>
      <c r="G1931" s="74" t="n">
        <v>6.249096</v>
      </c>
      <c r="H1931" s="74" t="n">
        <v>-3.370158</v>
      </c>
      <c r="J1931" s="75" t="n">
        <v>6.365838</v>
      </c>
      <c r="K1931" s="76" t="n">
        <v>-3.398669</v>
      </c>
      <c r="M1931" s="77" t="n">
        <v>6.314981</v>
      </c>
      <c r="N1931" s="77" t="n">
        <v>-3.39605</v>
      </c>
    </row>
    <row r="1932" customFormat="false" ht="12.75" hidden="false" customHeight="false" outlineLevel="0" collapsed="false">
      <c r="A1932" s="8" t="n">
        <v>37159</v>
      </c>
      <c r="B1932" s="9" t="n">
        <v>6885.7</v>
      </c>
      <c r="C1932" s="7" t="n">
        <f aca="false">100*(B1932-B1931)/B1931</f>
        <v>5.95992859780869</v>
      </c>
      <c r="D1932" s="73" t="n">
        <v>6.698883</v>
      </c>
      <c r="E1932" s="73" t="n">
        <v>5.961678</v>
      </c>
      <c r="G1932" s="74" t="n">
        <v>6.685529</v>
      </c>
      <c r="H1932" s="74" t="n">
        <v>5.951424</v>
      </c>
      <c r="J1932" s="75" t="n">
        <v>6.823446</v>
      </c>
      <c r="K1932" s="76" t="n">
        <v>5.9132</v>
      </c>
      <c r="M1932" s="77" t="n">
        <v>6.767957</v>
      </c>
      <c r="N1932" s="77" t="n">
        <v>5.915121</v>
      </c>
    </row>
    <row r="1933" customFormat="false" ht="12.75" hidden="false" customHeight="false" outlineLevel="0" collapsed="false">
      <c r="A1933" s="8" t="n">
        <v>37160</v>
      </c>
      <c r="B1933" s="9" t="n">
        <v>7000.5</v>
      </c>
      <c r="C1933" s="7" t="n">
        <f aca="false">100*(B1933-B1932)/B1932</f>
        <v>1.66722337598211</v>
      </c>
      <c r="D1933" s="73" t="n">
        <v>9.43819</v>
      </c>
      <c r="E1933" s="73" t="n">
        <v>1.228141</v>
      </c>
      <c r="G1933" s="74" t="n">
        <v>9.304984</v>
      </c>
      <c r="H1933" s="74" t="n">
        <v>1.307672</v>
      </c>
      <c r="J1933" s="75" t="n">
        <v>9.528714</v>
      </c>
      <c r="K1933" s="76" t="n">
        <v>1.308738</v>
      </c>
      <c r="M1933" s="77" t="n">
        <v>9.495417</v>
      </c>
      <c r="N1933" s="77" t="n">
        <v>1.312042</v>
      </c>
    </row>
    <row r="1934" customFormat="false" ht="12.75" hidden="false" customHeight="false" outlineLevel="0" collapsed="false">
      <c r="A1934" s="8" t="n">
        <v>37161</v>
      </c>
      <c r="B1934" s="9" t="n">
        <v>7050.9</v>
      </c>
      <c r="C1934" s="7" t="n">
        <f aca="false">100*(B1934-B1933)/B1933</f>
        <v>0.719948575101773</v>
      </c>
      <c r="D1934" s="73" t="n">
        <v>8.541235</v>
      </c>
      <c r="E1934" s="73" t="n">
        <v>0.730541</v>
      </c>
      <c r="G1934" s="74" t="n">
        <v>8.538743</v>
      </c>
      <c r="H1934" s="74" t="n">
        <v>0.686144</v>
      </c>
      <c r="J1934" s="75" t="n">
        <v>8.674234</v>
      </c>
      <c r="K1934" s="76" t="n">
        <v>0.720541</v>
      </c>
      <c r="M1934" s="77" t="n">
        <v>8.614524</v>
      </c>
      <c r="N1934" s="77" t="n">
        <v>0.727261</v>
      </c>
    </row>
    <row r="1935" customFormat="false" ht="12.75" hidden="false" customHeight="false" outlineLevel="0" collapsed="false">
      <c r="A1935" s="8" t="n">
        <v>37162</v>
      </c>
      <c r="B1935" s="9" t="n">
        <v>7197.9</v>
      </c>
      <c r="C1935" s="7" t="n">
        <f aca="false">100*(B1935-B1934)/B1934</f>
        <v>2.08484023316172</v>
      </c>
      <c r="D1935" s="73" t="n">
        <v>7.651844</v>
      </c>
      <c r="E1935" s="73" t="n">
        <v>2.023488</v>
      </c>
      <c r="G1935" s="74" t="n">
        <v>7.735429</v>
      </c>
      <c r="H1935" s="74" t="n">
        <v>2.009027</v>
      </c>
      <c r="J1935" s="75" t="n">
        <v>7.796264</v>
      </c>
      <c r="K1935" s="76" t="n">
        <v>2.015148</v>
      </c>
      <c r="M1935" s="77" t="n">
        <v>7.715342</v>
      </c>
      <c r="N1935" s="77" t="n">
        <v>2.019813</v>
      </c>
    </row>
    <row r="1936" customFormat="false" ht="12.75" hidden="false" customHeight="false" outlineLevel="0" collapsed="false">
      <c r="A1936" s="8" t="n">
        <v>37165</v>
      </c>
      <c r="B1936" s="9" t="n">
        <v>7314</v>
      </c>
      <c r="C1936" s="7" t="n">
        <f aca="false">100*(B1936-B1935)/B1935</f>
        <v>1.61297044971451</v>
      </c>
      <c r="D1936" s="73" t="n">
        <v>7.211934</v>
      </c>
      <c r="E1936" s="73" t="n">
        <v>1.463086</v>
      </c>
      <c r="G1936" s="74" t="n">
        <v>7.343534</v>
      </c>
      <c r="H1936" s="74" t="n">
        <v>1.469809</v>
      </c>
      <c r="J1936" s="75" t="n">
        <v>7.36207</v>
      </c>
      <c r="K1936" s="76" t="n">
        <v>1.476665</v>
      </c>
      <c r="M1936" s="77" t="n">
        <v>7.270297</v>
      </c>
      <c r="N1936" s="77" t="n">
        <v>1.481137</v>
      </c>
    </row>
    <row r="1937" customFormat="false" ht="12.75" hidden="false" customHeight="false" outlineLevel="0" collapsed="false">
      <c r="A1937" s="8" t="n">
        <v>37166</v>
      </c>
      <c r="B1937" s="9" t="n">
        <v>7193.1</v>
      </c>
      <c r="C1937" s="7" t="n">
        <f aca="false">100*(B1937-B1936)/B1936</f>
        <v>-1.65299425758818</v>
      </c>
      <c r="D1937" s="73" t="n">
        <v>6.631648</v>
      </c>
      <c r="E1937" s="73" t="n">
        <v>-1.744317</v>
      </c>
      <c r="G1937" s="74" t="n">
        <v>6.817707</v>
      </c>
      <c r="H1937" s="74" t="n">
        <v>-1.754273</v>
      </c>
      <c r="J1937" s="75" t="n">
        <v>6.79094</v>
      </c>
      <c r="K1937" s="76" t="n">
        <v>-1.741852</v>
      </c>
      <c r="M1937" s="77" t="n">
        <v>6.688751</v>
      </c>
      <c r="N1937" s="77" t="n">
        <v>-1.736855</v>
      </c>
    </row>
    <row r="1938" customFormat="false" ht="12.75" hidden="false" customHeight="false" outlineLevel="0" collapsed="false">
      <c r="A1938" s="8" t="n">
        <v>37167</v>
      </c>
      <c r="B1938" s="9" t="n">
        <v>7309.9</v>
      </c>
      <c r="C1938" s="7" t="n">
        <f aca="false">100*(B1938-B1937)/B1937</f>
        <v>1.62377834313438</v>
      </c>
      <c r="D1938" s="73" t="n">
        <v>6.205875</v>
      </c>
      <c r="E1938" s="73" t="n">
        <v>1.670506</v>
      </c>
      <c r="G1938" s="74" t="n">
        <v>6.43005</v>
      </c>
      <c r="H1938" s="74" t="n">
        <v>1.634555</v>
      </c>
      <c r="J1938" s="75" t="n">
        <v>6.36616</v>
      </c>
      <c r="K1938" s="76" t="n">
        <v>1.629855</v>
      </c>
      <c r="M1938" s="77" t="n">
        <v>6.254799</v>
      </c>
      <c r="N1938" s="77" t="n">
        <v>1.634103</v>
      </c>
    </row>
    <row r="1939" customFormat="false" ht="12.75" hidden="false" customHeight="false" outlineLevel="0" collapsed="false">
      <c r="A1939" s="8" t="n">
        <v>37168</v>
      </c>
      <c r="B1939" s="9" t="n">
        <v>7245</v>
      </c>
      <c r="C1939" s="7" t="n">
        <f aca="false">100*(B1939-B1938)/B1938</f>
        <v>-0.887837042914399</v>
      </c>
      <c r="D1939" s="73" t="n">
        <v>5.804253</v>
      </c>
      <c r="E1939" s="73" t="n">
        <v>-1.08038</v>
      </c>
      <c r="G1939" s="74" t="n">
        <v>6.044116</v>
      </c>
      <c r="H1939" s="74" t="n">
        <v>-1.05653</v>
      </c>
      <c r="J1939" s="75" t="n">
        <v>5.950876</v>
      </c>
      <c r="K1939" s="76" t="n">
        <v>-1.065027</v>
      </c>
      <c r="M1939" s="77" t="n">
        <v>5.835746</v>
      </c>
      <c r="N1939" s="77" t="n">
        <v>-1.061681</v>
      </c>
    </row>
    <row r="1940" customFormat="false" ht="12.75" hidden="false" customHeight="false" outlineLevel="0" collapsed="false">
      <c r="A1940" s="8" t="n">
        <v>37169</v>
      </c>
      <c r="B1940" s="9" t="n">
        <v>7466.3</v>
      </c>
      <c r="C1940" s="7" t="n">
        <f aca="false">100*(B1940-B1939)/B1939</f>
        <v>3.05452035886819</v>
      </c>
      <c r="D1940" s="73" t="n">
        <v>5.290138</v>
      </c>
      <c r="E1940" s="73" t="n">
        <v>3.066218</v>
      </c>
      <c r="G1940" s="74" t="n">
        <v>5.553298</v>
      </c>
      <c r="H1940" s="74" t="n">
        <v>3.037256</v>
      </c>
      <c r="J1940" s="75" t="n">
        <v>5.431729</v>
      </c>
      <c r="K1940" s="76" t="n">
        <v>3.036008</v>
      </c>
      <c r="M1940" s="77" t="n">
        <v>5.311229</v>
      </c>
      <c r="N1940" s="77" t="n">
        <v>3.040388</v>
      </c>
    </row>
    <row r="1941" customFormat="false" ht="12.75" hidden="false" customHeight="false" outlineLevel="0" collapsed="false">
      <c r="A1941" s="8" t="n">
        <v>37172</v>
      </c>
      <c r="B1941" s="9" t="n">
        <v>7169.3</v>
      </c>
      <c r="C1941" s="7" t="n">
        <f aca="false">100*(B1941-B1940)/B1940</f>
        <v>-3.97787391345111</v>
      </c>
      <c r="D1941" s="73" t="n">
        <v>5.638804</v>
      </c>
      <c r="E1941" s="73" t="n">
        <v>-4.215846</v>
      </c>
      <c r="G1941" s="74" t="n">
        <v>5.862783</v>
      </c>
      <c r="H1941" s="74" t="n">
        <v>-4.185643</v>
      </c>
      <c r="J1941" s="75" t="n">
        <v>5.762701</v>
      </c>
      <c r="K1941" s="76" t="n">
        <v>-4.183508</v>
      </c>
      <c r="M1941" s="77" t="n">
        <v>5.651111</v>
      </c>
      <c r="N1941" s="77" t="n">
        <v>-4.179587</v>
      </c>
    </row>
    <row r="1942" customFormat="false" ht="12.75" hidden="false" customHeight="false" outlineLevel="0" collapsed="false">
      <c r="A1942" s="8" t="n">
        <v>37173</v>
      </c>
      <c r="B1942" s="9" t="n">
        <v>7200</v>
      </c>
      <c r="C1942" s="7" t="n">
        <f aca="false">100*(B1942-B1941)/B1941</f>
        <v>0.428214748999202</v>
      </c>
      <c r="D1942" s="73" t="n">
        <v>6.764843</v>
      </c>
      <c r="E1942" s="73" t="n">
        <v>0.62111</v>
      </c>
      <c r="G1942" s="74" t="n">
        <v>6.908706</v>
      </c>
      <c r="H1942" s="74" t="n">
        <v>0.550626</v>
      </c>
      <c r="J1942" s="75" t="n">
        <v>6.870385</v>
      </c>
      <c r="K1942" s="76" t="n">
        <v>0.543709</v>
      </c>
      <c r="M1942" s="77" t="n">
        <v>6.768028</v>
      </c>
      <c r="N1942" s="77" t="n">
        <v>0.54821</v>
      </c>
    </row>
    <row r="1943" customFormat="false" ht="12.75" hidden="false" customHeight="false" outlineLevel="0" collapsed="false">
      <c r="A1943" s="8" t="n">
        <v>37174</v>
      </c>
      <c r="B1943" s="9" t="n">
        <v>7278.4</v>
      </c>
      <c r="C1943" s="7" t="n">
        <f aca="false">100*(B1943-B1942)/B1942</f>
        <v>1.08888888888888</v>
      </c>
      <c r="D1943" s="73" t="n">
        <v>6.064436</v>
      </c>
      <c r="E1943" s="73" t="n">
        <v>0.888889</v>
      </c>
      <c r="G1943" s="74" t="n">
        <v>6.255029</v>
      </c>
      <c r="H1943" s="74" t="n">
        <v>0.922631</v>
      </c>
      <c r="J1943" s="75" t="n">
        <v>6.168165</v>
      </c>
      <c r="K1943" s="76" t="n">
        <v>0.895794</v>
      </c>
      <c r="M1943" s="77" t="n">
        <v>6.055743</v>
      </c>
      <c r="N1943" s="77" t="n">
        <v>0.897914</v>
      </c>
    </row>
    <row r="1944" customFormat="false" ht="12.75" hidden="false" customHeight="false" outlineLevel="0" collapsed="false">
      <c r="A1944" s="8" t="n">
        <v>37175</v>
      </c>
      <c r="B1944" s="9" t="n">
        <v>7529.6</v>
      </c>
      <c r="C1944" s="7" t="n">
        <f aca="false">100*(B1944-B1943)/B1943</f>
        <v>3.45130797977579</v>
      </c>
      <c r="D1944" s="73" t="n">
        <v>5.483711</v>
      </c>
      <c r="E1944" s="73" t="n">
        <v>3.339538</v>
      </c>
      <c r="G1944" s="74" t="n">
        <v>5.718311</v>
      </c>
      <c r="H1944" s="74" t="n">
        <v>3.339667</v>
      </c>
      <c r="J1944" s="75" t="n">
        <v>5.59264</v>
      </c>
      <c r="K1944" s="76" t="n">
        <v>3.340473</v>
      </c>
      <c r="M1944" s="77" t="n">
        <v>5.474438</v>
      </c>
      <c r="N1944" s="77" t="n">
        <v>3.344651</v>
      </c>
    </row>
    <row r="1945" customFormat="false" ht="12.75" hidden="false" customHeight="false" outlineLevel="0" collapsed="false">
      <c r="A1945" s="8" t="n">
        <v>37179</v>
      </c>
      <c r="B1945" s="9" t="n">
        <v>7553.1</v>
      </c>
      <c r="C1945" s="7" t="n">
        <f aca="false">100*(B1945-B1944)/B1944</f>
        <v>0.312101572460689</v>
      </c>
      <c r="D1945" s="73" t="n">
        <v>5.981138</v>
      </c>
      <c r="E1945" s="73" t="n">
        <v>0.109079</v>
      </c>
      <c r="G1945" s="74" t="n">
        <v>6.189584</v>
      </c>
      <c r="H1945" s="74" t="n">
        <v>0.125131</v>
      </c>
      <c r="J1945" s="75" t="n">
        <v>6.096497</v>
      </c>
      <c r="K1945" s="76" t="n">
        <v>0.140112</v>
      </c>
      <c r="M1945" s="77" t="n">
        <v>5.988443</v>
      </c>
      <c r="N1945" s="77" t="n">
        <v>0.144974</v>
      </c>
    </row>
    <row r="1946" customFormat="false" ht="12.75" hidden="false" customHeight="false" outlineLevel="0" collapsed="false">
      <c r="A1946" s="8" t="n">
        <v>37180</v>
      </c>
      <c r="B1946" s="9" t="n">
        <v>7511.9</v>
      </c>
      <c r="C1946" s="7" t="n">
        <f aca="false">100*(B1946-B1945)/B1945</f>
        <v>-0.54547139585072</v>
      </c>
      <c r="D1946" s="73" t="n">
        <v>5.333975</v>
      </c>
      <c r="E1946" s="73" t="n">
        <v>-0.539921</v>
      </c>
      <c r="G1946" s="74" t="n">
        <v>5.582151</v>
      </c>
      <c r="H1946" s="74" t="n">
        <v>-0.574248</v>
      </c>
      <c r="J1946" s="75" t="n">
        <v>5.452005</v>
      </c>
      <c r="K1946" s="76" t="n">
        <v>-0.559928</v>
      </c>
      <c r="M1946" s="77" t="n">
        <v>5.33691</v>
      </c>
      <c r="N1946" s="77" t="n">
        <v>-0.554541</v>
      </c>
    </row>
    <row r="1947" customFormat="false" ht="12.75" hidden="false" customHeight="false" outlineLevel="0" collapsed="false">
      <c r="A1947" s="8" t="n">
        <v>37181</v>
      </c>
      <c r="B1947" s="9" t="n">
        <v>7643.7</v>
      </c>
      <c r="C1947" s="7" t="n">
        <f aca="false">100*(B1947-B1946)/B1946</f>
        <v>1.75454944820884</v>
      </c>
      <c r="D1947" s="73" t="n">
        <v>4.788221</v>
      </c>
      <c r="E1947" s="73" t="n">
        <v>1.715097</v>
      </c>
      <c r="G1947" s="74" t="n">
        <v>5.065337</v>
      </c>
      <c r="H1947" s="74" t="n">
        <v>1.701135</v>
      </c>
      <c r="J1947" s="75" t="n">
        <v>4.906986</v>
      </c>
      <c r="K1947" s="76" t="n">
        <v>1.694047</v>
      </c>
      <c r="M1947" s="77" t="n">
        <v>4.787724</v>
      </c>
      <c r="N1947" s="77" t="n">
        <v>1.697903</v>
      </c>
    </row>
    <row r="1948" customFormat="false" ht="12.75" hidden="false" customHeight="false" outlineLevel="0" collapsed="false">
      <c r="A1948" s="8" t="n">
        <v>37182</v>
      </c>
      <c r="B1948" s="9" t="n">
        <v>7918.6</v>
      </c>
      <c r="C1948" s="7" t="n">
        <f aca="false">100*(B1948-B1947)/B1947</f>
        <v>3.59642581472324</v>
      </c>
      <c r="D1948" s="73" t="n">
        <v>4.56368</v>
      </c>
      <c r="E1948" s="73" t="n">
        <v>3.42769</v>
      </c>
      <c r="G1948" s="74" t="n">
        <v>4.838229</v>
      </c>
      <c r="H1948" s="74" t="n">
        <v>3.442764</v>
      </c>
      <c r="J1948" s="75" t="n">
        <v>4.672554</v>
      </c>
      <c r="K1948" s="76" t="n">
        <v>3.441059</v>
      </c>
      <c r="M1948" s="77" t="n">
        <v>4.556238</v>
      </c>
      <c r="N1948" s="77" t="n">
        <v>3.444916</v>
      </c>
    </row>
    <row r="1949" customFormat="false" ht="12.75" hidden="false" customHeight="false" outlineLevel="0" collapsed="false">
      <c r="A1949" s="8" t="n">
        <v>37183</v>
      </c>
      <c r="B1949" s="9" t="n">
        <v>7802.3</v>
      </c>
      <c r="C1949" s="7" t="n">
        <f aca="false">100*(B1949-B1948)/B1948</f>
        <v>-1.46869396105372</v>
      </c>
      <c r="D1949" s="73" t="n">
        <v>5.224703</v>
      </c>
      <c r="E1949" s="73" t="n">
        <v>-1.660479</v>
      </c>
      <c r="G1949" s="74" t="n">
        <v>5.463395</v>
      </c>
      <c r="H1949" s="74" t="n">
        <v>-1.649085</v>
      </c>
      <c r="J1949" s="75" t="n">
        <v>5.344186</v>
      </c>
      <c r="K1949" s="76" t="n">
        <v>-1.629727</v>
      </c>
      <c r="M1949" s="77" t="n">
        <v>5.241948</v>
      </c>
      <c r="N1949" s="77" t="n">
        <v>-1.624547</v>
      </c>
    </row>
    <row r="1950" customFormat="false" ht="12.75" hidden="false" customHeight="false" outlineLevel="0" collapsed="false">
      <c r="A1950" s="8" t="n">
        <v>37186</v>
      </c>
      <c r="B1950" s="9" t="n">
        <v>7590.7</v>
      </c>
      <c r="C1950" s="7" t="n">
        <f aca="false">100*(B1950-B1949)/B1949</f>
        <v>-2.71202081437525</v>
      </c>
      <c r="D1950" s="73" t="n">
        <v>4.932179</v>
      </c>
      <c r="E1950" s="73" t="n">
        <v>-2.620354</v>
      </c>
      <c r="G1950" s="74" t="n">
        <v>5.179816</v>
      </c>
      <c r="H1950" s="74" t="n">
        <v>-2.672484</v>
      </c>
      <c r="J1950" s="75" t="n">
        <v>5.040861</v>
      </c>
      <c r="K1950" s="76" t="n">
        <v>-2.665241</v>
      </c>
      <c r="M1950" s="77" t="n">
        <v>4.934748</v>
      </c>
      <c r="N1950" s="77" t="n">
        <v>-2.660085</v>
      </c>
    </row>
    <row r="1951" customFormat="false" ht="12.75" hidden="false" customHeight="false" outlineLevel="0" collapsed="false">
      <c r="A1951" s="8" t="n">
        <v>37187</v>
      </c>
      <c r="B1951" s="9" t="n">
        <v>7780.4</v>
      </c>
      <c r="C1951" s="7" t="n">
        <f aca="false">100*(B1951-B1950)/B1950</f>
        <v>2.49911075394891</v>
      </c>
      <c r="D1951" s="73" t="n">
        <v>5.07431</v>
      </c>
      <c r="E1951" s="73" t="n">
        <v>2.511686</v>
      </c>
      <c r="G1951" s="74" t="n">
        <v>5.334352</v>
      </c>
      <c r="H1951" s="74" t="n">
        <v>2.493715</v>
      </c>
      <c r="J1951" s="75" t="n">
        <v>5.20723</v>
      </c>
      <c r="K1951" s="76" t="n">
        <v>2.467037</v>
      </c>
      <c r="M1951" s="77" t="n">
        <v>5.102381</v>
      </c>
      <c r="N1951" s="77" t="n">
        <v>2.469747</v>
      </c>
    </row>
    <row r="1952" customFormat="false" ht="12.75" hidden="false" customHeight="false" outlineLevel="0" collapsed="false">
      <c r="A1952" s="8" t="n">
        <v>37188</v>
      </c>
      <c r="B1952" s="9" t="n">
        <v>7963.1</v>
      </c>
      <c r="C1952" s="7" t="n">
        <f aca="false">100*(B1952-B1951)/B1951</f>
        <v>2.3482083183384</v>
      </c>
      <c r="D1952" s="73" t="n">
        <v>5.145719</v>
      </c>
      <c r="E1952" s="73" t="n">
        <v>2.08672</v>
      </c>
      <c r="G1952" s="74" t="n">
        <v>5.387743</v>
      </c>
      <c r="H1952" s="74" t="n">
        <v>2.128228</v>
      </c>
      <c r="J1952" s="75" t="n">
        <v>5.255541</v>
      </c>
      <c r="K1952" s="76" t="n">
        <v>2.11767</v>
      </c>
      <c r="M1952" s="77" t="n">
        <v>5.154168</v>
      </c>
      <c r="N1952" s="77" t="n">
        <v>2.120693</v>
      </c>
    </row>
    <row r="1953" customFormat="false" ht="12.75" hidden="false" customHeight="false" outlineLevel="0" collapsed="false">
      <c r="A1953" s="8" t="n">
        <v>37189</v>
      </c>
      <c r="B1953" s="9" t="n">
        <v>8096.7</v>
      </c>
      <c r="C1953" s="7" t="n">
        <f aca="false">100*(B1953-B1952)/B1952</f>
        <v>1.6777385691502</v>
      </c>
      <c r="D1953" s="73" t="n">
        <v>5.018171</v>
      </c>
      <c r="E1953" s="73" t="n">
        <v>1.563638</v>
      </c>
      <c r="G1953" s="74" t="n">
        <v>5.279359</v>
      </c>
      <c r="H1953" s="74" t="n">
        <v>1.556757</v>
      </c>
      <c r="J1953" s="75" t="n">
        <v>5.141371</v>
      </c>
      <c r="K1953" s="76" t="n">
        <v>1.574759</v>
      </c>
      <c r="M1953" s="77" t="n">
        <v>5.04119</v>
      </c>
      <c r="N1953" s="77" t="n">
        <v>1.580062</v>
      </c>
    </row>
    <row r="1954" customFormat="false" ht="12.75" hidden="false" customHeight="false" outlineLevel="0" collapsed="false">
      <c r="A1954" s="8" t="n">
        <v>37190</v>
      </c>
      <c r="B1954" s="9" t="n">
        <v>7879.3</v>
      </c>
      <c r="C1954" s="7" t="n">
        <f aca="false">100*(B1954-B1953)/B1953</f>
        <v>-2.68504452431237</v>
      </c>
      <c r="D1954" s="73" t="n">
        <v>4.718816</v>
      </c>
      <c r="E1954" s="73" t="n">
        <v>-2.77226</v>
      </c>
      <c r="G1954" s="74" t="n">
        <v>4.987028</v>
      </c>
      <c r="H1954" s="74" t="n">
        <v>-2.783991</v>
      </c>
      <c r="J1954" s="75" t="n">
        <v>4.842987</v>
      </c>
      <c r="K1954" s="76" t="n">
        <v>-2.769806</v>
      </c>
      <c r="M1954" s="77" t="n">
        <v>4.742636</v>
      </c>
      <c r="N1954" s="77" t="n">
        <v>-2.764682</v>
      </c>
    </row>
    <row r="1955" customFormat="false" ht="12.75" hidden="false" customHeight="false" outlineLevel="0" collapsed="false">
      <c r="A1955" s="8" t="n">
        <v>37193</v>
      </c>
      <c r="B1955" s="9" t="n">
        <v>7958.3</v>
      </c>
      <c r="C1955" s="7" t="n">
        <f aca="false">100*(B1955-B1954)/B1954</f>
        <v>1.00262713692841</v>
      </c>
      <c r="D1955" s="73" t="n">
        <v>4.965353</v>
      </c>
      <c r="E1955" s="73" t="n">
        <v>1.098742</v>
      </c>
      <c r="G1955" s="74" t="n">
        <v>5.217417</v>
      </c>
      <c r="H1955" s="74" t="n">
        <v>1.052648</v>
      </c>
      <c r="J1955" s="75" t="n">
        <v>5.086813</v>
      </c>
      <c r="K1955" s="76" t="n">
        <v>1.043738</v>
      </c>
      <c r="M1955" s="77" t="n">
        <v>4.988336</v>
      </c>
      <c r="N1955" s="77" t="n">
        <v>1.047844</v>
      </c>
    </row>
    <row r="1956" customFormat="false" ht="12.75" hidden="false" customHeight="false" outlineLevel="0" collapsed="false">
      <c r="A1956" s="8" t="n">
        <v>37194</v>
      </c>
      <c r="B1956" s="9" t="n">
        <v>7792.7</v>
      </c>
      <c r="C1956" s="7" t="n">
        <f aca="false">100*(B1956-B1955)/B1955</f>
        <v>-2.08084641192215</v>
      </c>
      <c r="D1956" s="73" t="n">
        <v>4.551211</v>
      </c>
      <c r="E1956" s="73" t="n">
        <v>-2.272526</v>
      </c>
      <c r="G1956" s="74" t="n">
        <v>4.8096</v>
      </c>
      <c r="H1956" s="74" t="n">
        <v>-2.245122</v>
      </c>
      <c r="J1956" s="75" t="n">
        <v>4.657956</v>
      </c>
      <c r="K1956" s="76" t="n">
        <v>-2.262161</v>
      </c>
      <c r="M1956" s="77" t="n">
        <v>4.55709</v>
      </c>
      <c r="N1956" s="77" t="n">
        <v>-2.259374</v>
      </c>
    </row>
    <row r="1957" customFormat="false" ht="12.75" hidden="false" customHeight="false" outlineLevel="0" collapsed="false">
      <c r="A1957" s="8" t="n">
        <v>37195</v>
      </c>
      <c r="B1957" s="9" t="n">
        <v>7562.5</v>
      </c>
      <c r="C1957" s="7" t="n">
        <f aca="false">100*(B1957-B1956)/B1956</f>
        <v>-2.95404673604784</v>
      </c>
      <c r="D1957" s="73" t="n">
        <v>4.570818</v>
      </c>
      <c r="E1957" s="73" t="n">
        <v>-2.904015</v>
      </c>
      <c r="G1957" s="74" t="n">
        <v>4.807112</v>
      </c>
      <c r="H1957" s="74" t="n">
        <v>-2.938425</v>
      </c>
      <c r="J1957" s="75" t="n">
        <v>4.67138</v>
      </c>
      <c r="K1957" s="76" t="n">
        <v>-2.948444</v>
      </c>
      <c r="M1957" s="77" t="n">
        <v>4.572104</v>
      </c>
      <c r="N1957" s="77" t="n">
        <v>-2.944537</v>
      </c>
    </row>
    <row r="1958" customFormat="false" ht="12.75" hidden="false" customHeight="false" outlineLevel="0" collapsed="false">
      <c r="A1958" s="8" t="n">
        <v>37196</v>
      </c>
      <c r="B1958" s="9" t="n">
        <v>7774.3</v>
      </c>
      <c r="C1958" s="7" t="n">
        <f aca="false">100*(B1958-B1957)/B1957</f>
        <v>2.8006611570248</v>
      </c>
      <c r="D1958" s="73" t="n">
        <v>4.907316</v>
      </c>
      <c r="E1958" s="73" t="n">
        <v>2.807914</v>
      </c>
      <c r="G1958" s="74" t="n">
        <v>5.137532</v>
      </c>
      <c r="H1958" s="74" t="n">
        <v>2.793221</v>
      </c>
      <c r="J1958" s="75" t="n">
        <v>5.034257</v>
      </c>
      <c r="K1958" s="76" t="n">
        <v>2.762037</v>
      </c>
      <c r="M1958" s="77" t="n">
        <v>4.938978</v>
      </c>
      <c r="N1958" s="77" t="n">
        <v>2.764436</v>
      </c>
    </row>
    <row r="1959" customFormat="false" ht="12.75" hidden="false" customHeight="false" outlineLevel="0" collapsed="false">
      <c r="A1959" s="8" t="n">
        <v>37197</v>
      </c>
      <c r="B1959" s="9" t="n">
        <v>7754.8</v>
      </c>
      <c r="C1959" s="7" t="n">
        <f aca="false">100*(B1959-B1958)/B1958</f>
        <v>-0.250826440965746</v>
      </c>
      <c r="D1959" s="73" t="n">
        <v>5.151691</v>
      </c>
      <c r="E1959" s="73" t="n">
        <v>-0.532756</v>
      </c>
      <c r="G1959" s="74" t="n">
        <v>5.357437</v>
      </c>
      <c r="H1959" s="74" t="n">
        <v>-0.486273</v>
      </c>
      <c r="J1959" s="75" t="n">
        <v>5.252904</v>
      </c>
      <c r="K1959" s="76" t="n">
        <v>-0.496853</v>
      </c>
      <c r="M1959" s="77" t="n">
        <v>5.162262</v>
      </c>
      <c r="N1959" s="77" t="n">
        <v>-0.493887</v>
      </c>
    </row>
    <row r="1960" customFormat="false" ht="12.75" hidden="false" customHeight="false" outlineLevel="0" collapsed="false">
      <c r="A1960" s="8" t="n">
        <v>37200</v>
      </c>
      <c r="B1960" s="9" t="n">
        <v>7677.5</v>
      </c>
      <c r="C1960" s="7" t="n">
        <f aca="false">100*(B1960-B1959)/B1959</f>
        <v>-0.996801980708725</v>
      </c>
      <c r="D1960" s="73" t="n">
        <v>4.626061</v>
      </c>
      <c r="E1960" s="73" t="n">
        <v>-0.982798</v>
      </c>
      <c r="G1960" s="74" t="n">
        <v>4.854754</v>
      </c>
      <c r="H1960" s="74" t="n">
        <v>-1.016472</v>
      </c>
      <c r="J1960" s="75" t="n">
        <v>4.723163</v>
      </c>
      <c r="K1960" s="76" t="n">
        <v>-1.008296</v>
      </c>
      <c r="M1960" s="77" t="n">
        <v>4.626589</v>
      </c>
      <c r="N1960" s="77" t="n">
        <v>-1.00329</v>
      </c>
    </row>
    <row r="1961" customFormat="false" ht="12.75" hidden="false" customHeight="false" outlineLevel="0" collapsed="false">
      <c r="A1961" s="8" t="n">
        <v>37201</v>
      </c>
      <c r="B1961" s="9" t="n">
        <v>7926</v>
      </c>
      <c r="C1961" s="7" t="n">
        <f aca="false">100*(B1961-B1960)/B1960</f>
        <v>3.23673070661022</v>
      </c>
      <c r="D1961" s="73" t="n">
        <v>4.227211</v>
      </c>
      <c r="E1961" s="73" t="n">
        <v>3.202944</v>
      </c>
      <c r="G1961" s="74" t="n">
        <v>4.476752</v>
      </c>
      <c r="H1961" s="74" t="n">
        <v>3.189878</v>
      </c>
      <c r="J1961" s="75" t="n">
        <v>4.327021</v>
      </c>
      <c r="K1961" s="76" t="n">
        <v>3.177632</v>
      </c>
      <c r="M1961" s="77" t="n">
        <v>4.227333</v>
      </c>
      <c r="N1961" s="77" t="n">
        <v>3.181164</v>
      </c>
    </row>
    <row r="1962" customFormat="false" ht="12.75" hidden="false" customHeight="false" outlineLevel="0" collapsed="false">
      <c r="A1962" s="8" t="n">
        <v>37202</v>
      </c>
      <c r="B1962" s="9" t="n">
        <v>8017.8</v>
      </c>
      <c r="C1962" s="7" t="n">
        <f aca="false">100*(B1962-B1961)/B1961</f>
        <v>1.15821347464043</v>
      </c>
      <c r="D1962" s="73" t="n">
        <v>4.78128</v>
      </c>
      <c r="E1962" s="73" t="n">
        <v>0.908894</v>
      </c>
      <c r="G1962" s="74" t="n">
        <v>4.983284</v>
      </c>
      <c r="H1962" s="74" t="n">
        <v>0.941767</v>
      </c>
      <c r="J1962" s="75" t="n">
        <v>4.86542</v>
      </c>
      <c r="K1962" s="76" t="n">
        <v>0.944098</v>
      </c>
      <c r="M1962" s="77" t="n">
        <v>4.777069</v>
      </c>
      <c r="N1962" s="77" t="n">
        <v>0.948002</v>
      </c>
    </row>
    <row r="1963" customFormat="false" ht="12.75" hidden="false" customHeight="false" outlineLevel="0" collapsed="false">
      <c r="A1963" s="8" t="n">
        <v>37203</v>
      </c>
      <c r="B1963" s="9" t="n">
        <v>8118.4</v>
      </c>
      <c r="C1963" s="7" t="n">
        <f aca="false">100*(B1963-B1962)/B1962</f>
        <v>1.25470827409014</v>
      </c>
      <c r="D1963" s="73" t="n">
        <v>4.351007</v>
      </c>
      <c r="E1963" s="73" t="n">
        <v>1.215418</v>
      </c>
      <c r="G1963" s="74" t="n">
        <v>4.578718</v>
      </c>
      <c r="H1963" s="74" t="n">
        <v>1.190862</v>
      </c>
      <c r="J1963" s="75" t="n">
        <v>4.441388</v>
      </c>
      <c r="K1963" s="76" t="n">
        <v>1.207729</v>
      </c>
      <c r="M1963" s="77" t="n">
        <v>4.350038</v>
      </c>
      <c r="N1963" s="77" t="n">
        <v>1.213161</v>
      </c>
    </row>
    <row r="1964" customFormat="false" ht="12.75" hidden="false" customHeight="false" outlineLevel="0" collapsed="false">
      <c r="A1964" s="8" t="n">
        <v>37204</v>
      </c>
      <c r="B1964" s="9" t="n">
        <v>8363.3</v>
      </c>
      <c r="C1964" s="7" t="n">
        <f aca="false">100*(B1964-B1963)/B1963</f>
        <v>3.01660425699645</v>
      </c>
      <c r="D1964" s="73" t="n">
        <v>4.033577</v>
      </c>
      <c r="E1964" s="73" t="n">
        <v>2.91685</v>
      </c>
      <c r="G1964" s="74" t="n">
        <v>4.264316</v>
      </c>
      <c r="H1964" s="74" t="n">
        <v>2.911932</v>
      </c>
      <c r="J1964" s="75" t="n">
        <v>4.119497</v>
      </c>
      <c r="K1964" s="76" t="n">
        <v>2.917568</v>
      </c>
      <c r="M1964" s="77" t="n">
        <v>4.028293</v>
      </c>
      <c r="N1964" s="77" t="n">
        <v>2.922096</v>
      </c>
    </row>
    <row r="1965" customFormat="false" ht="12.75" hidden="false" customHeight="false" outlineLevel="0" collapsed="false">
      <c r="A1965" s="8" t="n">
        <v>37207</v>
      </c>
      <c r="B1965" s="9" t="n">
        <v>8222</v>
      </c>
      <c r="C1965" s="7" t="n">
        <f aca="false">100*(B1965-B1964)/B1964</f>
        <v>-1.68952447000585</v>
      </c>
      <c r="D1965" s="73" t="n">
        <v>4.438891</v>
      </c>
      <c r="E1965" s="73" t="n">
        <v>-1.868012</v>
      </c>
      <c r="G1965" s="74" t="n">
        <v>4.635383</v>
      </c>
      <c r="H1965" s="74" t="n">
        <v>-1.857481</v>
      </c>
      <c r="J1965" s="75" t="n">
        <v>4.525082</v>
      </c>
      <c r="K1965" s="76" t="n">
        <v>-1.843496</v>
      </c>
      <c r="M1965" s="77" t="n">
        <v>4.443825</v>
      </c>
      <c r="N1965" s="77" t="n">
        <v>-1.838634</v>
      </c>
    </row>
    <row r="1966" customFormat="false" ht="12.75" hidden="false" customHeight="false" outlineLevel="0" collapsed="false">
      <c r="A1966" s="8" t="n">
        <v>37208</v>
      </c>
      <c r="B1966" s="9" t="n">
        <v>8059.8</v>
      </c>
      <c r="C1966" s="7" t="n">
        <f aca="false">100*(B1966-B1965)/B1965</f>
        <v>-1.97275602043298</v>
      </c>
      <c r="D1966" s="73" t="n">
        <v>4.307845</v>
      </c>
      <c r="E1966" s="73" t="n">
        <v>-1.886519</v>
      </c>
      <c r="G1966" s="74" t="n">
        <v>4.503338</v>
      </c>
      <c r="H1966" s="74" t="n">
        <v>-1.935466</v>
      </c>
      <c r="J1966" s="75" t="n">
        <v>4.384386</v>
      </c>
      <c r="K1966" s="76" t="n">
        <v>-1.932454</v>
      </c>
      <c r="M1966" s="77" t="n">
        <v>4.300718</v>
      </c>
      <c r="N1966" s="77" t="n">
        <v>-1.927591</v>
      </c>
    </row>
    <row r="1967" customFormat="false" ht="12.75" hidden="false" customHeight="false" outlineLevel="0" collapsed="false">
      <c r="A1967" s="8" t="n">
        <v>37209</v>
      </c>
      <c r="B1967" s="9" t="n">
        <v>8383.1</v>
      </c>
      <c r="C1967" s="7" t="n">
        <f aca="false">100*(B1967-B1966)/B1966</f>
        <v>4.01126578823296</v>
      </c>
      <c r="D1967" s="73" t="n">
        <v>4.198589</v>
      </c>
      <c r="E1967" s="73" t="n">
        <v>3.983764</v>
      </c>
      <c r="G1967" s="74" t="n">
        <v>4.412051</v>
      </c>
      <c r="H1967" s="74" t="n">
        <v>3.974632</v>
      </c>
      <c r="J1967" s="75" t="n">
        <v>4.292073</v>
      </c>
      <c r="K1967" s="76" t="n">
        <v>3.949991</v>
      </c>
      <c r="M1967" s="77" t="n">
        <v>4.207074</v>
      </c>
      <c r="N1967" s="77" t="n">
        <v>3.952726</v>
      </c>
    </row>
    <row r="1968" customFormat="false" ht="12.75" hidden="false" customHeight="false" outlineLevel="0" collapsed="false">
      <c r="A1968" s="8" t="n">
        <v>37210</v>
      </c>
      <c r="B1968" s="9" t="n">
        <v>8463.6</v>
      </c>
      <c r="C1968" s="7" t="n">
        <f aca="false">100*(B1968-B1967)/B1967</f>
        <v>0.960265295654352</v>
      </c>
      <c r="D1968" s="73" t="n">
        <v>5.303773</v>
      </c>
      <c r="E1968" s="73" t="n">
        <v>0.648893</v>
      </c>
      <c r="G1968" s="74" t="n">
        <v>5.445571</v>
      </c>
      <c r="H1968" s="74" t="n">
        <v>0.69774</v>
      </c>
      <c r="J1968" s="75" t="n">
        <v>5.374539</v>
      </c>
      <c r="K1968" s="76" t="n">
        <v>0.69803</v>
      </c>
      <c r="M1968" s="77" t="n">
        <v>5.304918</v>
      </c>
      <c r="N1968" s="77" t="n">
        <v>0.70163</v>
      </c>
    </row>
    <row r="1969" customFormat="false" ht="12.75" hidden="false" customHeight="false" outlineLevel="0" collapsed="false">
      <c r="A1969" s="8" t="n">
        <v>37211</v>
      </c>
      <c r="B1969" s="9" t="n">
        <v>8500.3</v>
      </c>
      <c r="C1969" s="7" t="n">
        <f aca="false">100*(B1969-B1968)/B1968</f>
        <v>0.433621626730929</v>
      </c>
      <c r="D1969" s="73" t="n">
        <v>4.774125</v>
      </c>
      <c r="E1969" s="73" t="n">
        <v>0.42434</v>
      </c>
      <c r="G1969" s="74" t="n">
        <v>4.957134</v>
      </c>
      <c r="H1969" s="74" t="n">
        <v>0.390967</v>
      </c>
      <c r="J1969" s="75" t="n">
        <v>4.855058</v>
      </c>
      <c r="K1969" s="76" t="n">
        <v>0.411301</v>
      </c>
      <c r="M1969" s="77" t="n">
        <v>4.777685</v>
      </c>
      <c r="N1969" s="77" t="n">
        <v>0.417042</v>
      </c>
    </row>
    <row r="1970" customFormat="false" ht="12.75" hidden="false" customHeight="false" outlineLevel="0" collapsed="false">
      <c r="A1970" s="8" t="n">
        <v>37214</v>
      </c>
      <c r="B1970" s="9" t="n">
        <v>8536.6</v>
      </c>
      <c r="C1970" s="7" t="n">
        <f aca="false">100*(B1970-B1969)/B1969</f>
        <v>0.427043751397022</v>
      </c>
      <c r="D1970" s="73" t="n">
        <v>4.281601</v>
      </c>
      <c r="E1970" s="73" t="n">
        <v>0.35986</v>
      </c>
      <c r="G1970" s="74" t="n">
        <v>4.487269</v>
      </c>
      <c r="H1970" s="74" t="n">
        <v>0.349121</v>
      </c>
      <c r="J1970" s="75" t="n">
        <v>4.361293</v>
      </c>
      <c r="K1970" s="76" t="n">
        <v>0.350008</v>
      </c>
      <c r="M1970" s="77" t="n">
        <v>4.278714</v>
      </c>
      <c r="N1970" s="77" t="n">
        <v>0.354312</v>
      </c>
    </row>
    <row r="1971" customFormat="false" ht="12.75" hidden="false" customHeight="false" outlineLevel="0" collapsed="false">
      <c r="A1971" s="8" t="n">
        <v>37215</v>
      </c>
      <c r="B1971" s="9" t="n">
        <v>8691.1</v>
      </c>
      <c r="C1971" s="7" t="n">
        <f aca="false">100*(B1971-B1970)/B1970</f>
        <v>1.80985404025022</v>
      </c>
      <c r="D1971" s="73" t="n">
        <v>3.840543</v>
      </c>
      <c r="E1971" s="73" t="n">
        <v>1.728782</v>
      </c>
      <c r="G1971" s="74" t="n">
        <v>4.062144</v>
      </c>
      <c r="H1971" s="74" t="n">
        <v>1.722732</v>
      </c>
      <c r="J1971" s="75" t="n">
        <v>3.917063</v>
      </c>
      <c r="K1971" s="76" t="n">
        <v>1.720635</v>
      </c>
      <c r="M1971" s="77" t="n">
        <v>3.831568</v>
      </c>
      <c r="N1971" s="77" t="n">
        <v>1.724706</v>
      </c>
    </row>
    <row r="1972" customFormat="false" ht="12.75" hidden="false" customHeight="false" outlineLevel="0" collapsed="false">
      <c r="A1972" s="8" t="n">
        <v>37216</v>
      </c>
      <c r="B1972" s="9" t="n">
        <v>8540.6</v>
      </c>
      <c r="C1972" s="7" t="n">
        <f aca="false">100*(B1972-B1971)/B1971</f>
        <v>-1.73165652218937</v>
      </c>
      <c r="D1972" s="73" t="n">
        <v>3.729127</v>
      </c>
      <c r="E1972" s="73" t="n">
        <v>-1.87674</v>
      </c>
      <c r="G1972" s="74" t="n">
        <v>3.943522</v>
      </c>
      <c r="H1972" s="74" t="n">
        <v>-1.869923</v>
      </c>
      <c r="J1972" s="75" t="n">
        <v>3.800029</v>
      </c>
      <c r="K1972" s="76" t="n">
        <v>-1.865928</v>
      </c>
      <c r="M1972" s="77" t="n">
        <v>3.717686</v>
      </c>
      <c r="N1972" s="77" t="n">
        <v>-1.861631</v>
      </c>
    </row>
    <row r="1973" customFormat="false" ht="12.75" hidden="false" customHeight="false" outlineLevel="0" collapsed="false">
      <c r="A1973" s="8" t="n">
        <v>37217</v>
      </c>
      <c r="B1973" s="9" t="n">
        <v>8425.4</v>
      </c>
      <c r="C1973" s="7" t="n">
        <f aca="false">100*(B1973-B1972)/B1972</f>
        <v>-1.3488513687563</v>
      </c>
      <c r="D1973" s="73" t="n">
        <v>3.68255</v>
      </c>
      <c r="E1973" s="73" t="n">
        <v>-1.293187</v>
      </c>
      <c r="G1973" s="74" t="n">
        <v>3.885867</v>
      </c>
      <c r="H1973" s="74" t="n">
        <v>-1.331642</v>
      </c>
      <c r="J1973" s="75" t="n">
        <v>3.74696</v>
      </c>
      <c r="K1973" s="76" t="n">
        <v>-1.335586</v>
      </c>
      <c r="M1973" s="77" t="n">
        <v>3.665421</v>
      </c>
      <c r="N1973" s="77" t="n">
        <v>-1.331264</v>
      </c>
    </row>
    <row r="1974" customFormat="false" ht="12.75" hidden="false" customHeight="false" outlineLevel="0" collapsed="false">
      <c r="A1974" s="8" t="n">
        <v>37218</v>
      </c>
      <c r="B1974" s="9" t="n">
        <v>8506.1</v>
      </c>
      <c r="C1974" s="7" t="n">
        <f aca="false">100*(B1974-B1973)/B1973</f>
        <v>0.957818026443857</v>
      </c>
      <c r="D1974" s="73" t="n">
        <v>3.460714</v>
      </c>
      <c r="E1974" s="73" t="n">
        <v>0.90038</v>
      </c>
      <c r="G1974" s="74" t="n">
        <v>3.674533</v>
      </c>
      <c r="H1974" s="74" t="n">
        <v>0.897406</v>
      </c>
      <c r="J1974" s="75" t="n">
        <v>3.533085</v>
      </c>
      <c r="K1974" s="76" t="n">
        <v>0.875294</v>
      </c>
      <c r="M1974" s="77" t="n">
        <v>3.451166</v>
      </c>
      <c r="N1974" s="77" t="n">
        <v>0.878113</v>
      </c>
    </row>
    <row r="1975" customFormat="false" ht="12.75" hidden="false" customHeight="false" outlineLevel="0" collapsed="false">
      <c r="A1975" s="8" t="n">
        <v>37221</v>
      </c>
      <c r="B1975" s="9" t="n">
        <v>8531.7</v>
      </c>
      <c r="C1975" s="7" t="n">
        <f aca="false">100*(B1975-B1974)/B1974</f>
        <v>0.300960487179793</v>
      </c>
      <c r="D1975" s="73" t="n">
        <v>3.180162</v>
      </c>
      <c r="E1975" s="73" t="n">
        <v>0.147355</v>
      </c>
      <c r="G1975" s="74" t="n">
        <v>3.395015</v>
      </c>
      <c r="H1975" s="74" t="n">
        <v>0.162295</v>
      </c>
      <c r="J1975" s="75" t="n">
        <v>3.242782</v>
      </c>
      <c r="K1975" s="76" t="n">
        <v>0.152552</v>
      </c>
      <c r="M1975" s="77" t="n">
        <v>3.161946</v>
      </c>
      <c r="N1975" s="77" t="n">
        <v>0.155923</v>
      </c>
    </row>
    <row r="1976" customFormat="false" ht="12.75" hidden="false" customHeight="false" outlineLevel="0" collapsed="false">
      <c r="A1976" s="8" t="n">
        <v>37222</v>
      </c>
      <c r="B1976" s="9" t="n">
        <v>8563.1</v>
      </c>
      <c r="C1976" s="7" t="n">
        <f aca="false">100*(B1976-B1975)/B1975</f>
        <v>0.368039195002164</v>
      </c>
      <c r="D1976" s="73" t="n">
        <v>2.854712</v>
      </c>
      <c r="E1976" s="73" t="n">
        <v>0.306913</v>
      </c>
      <c r="G1976" s="74" t="n">
        <v>3.071709</v>
      </c>
      <c r="H1976" s="74" t="n">
        <v>0.294968</v>
      </c>
      <c r="J1976" s="75" t="n">
        <v>2.911394</v>
      </c>
      <c r="K1976" s="76" t="n">
        <v>0.295253</v>
      </c>
      <c r="M1976" s="77" t="n">
        <v>2.831496</v>
      </c>
      <c r="N1976" s="77" t="n">
        <v>0.299535</v>
      </c>
    </row>
    <row r="1977" customFormat="false" ht="12.75" hidden="false" customHeight="false" outlineLevel="0" collapsed="false">
      <c r="A1977" s="8" t="n">
        <v>37223</v>
      </c>
      <c r="B1977" s="9" t="n">
        <v>8439.3</v>
      </c>
      <c r="C1977" s="7" t="n">
        <f aca="false">100*(B1977-B1976)/B1976</f>
        <v>-1.44573810886246</v>
      </c>
      <c r="D1977" s="73" t="n">
        <v>2.573608</v>
      </c>
      <c r="E1977" s="73" t="n">
        <v>-1.527661</v>
      </c>
      <c r="G1977" s="74" t="n">
        <v>2.786776</v>
      </c>
      <c r="H1977" s="74" t="n">
        <v>-1.533061</v>
      </c>
      <c r="J1977" s="75" t="n">
        <v>2.622595</v>
      </c>
      <c r="K1977" s="76" t="n">
        <v>-1.536164</v>
      </c>
      <c r="M1977" s="77" t="n">
        <v>2.545033</v>
      </c>
      <c r="N1977" s="77" t="n">
        <v>-1.532161</v>
      </c>
    </row>
    <row r="1978" customFormat="false" ht="12.75" hidden="false" customHeight="false" outlineLevel="0" collapsed="false">
      <c r="A1978" s="8" t="n">
        <v>37224</v>
      </c>
      <c r="B1978" s="9" t="n">
        <v>8348.3</v>
      </c>
      <c r="C1978" s="7" t="n">
        <f aca="false">100*(B1978-B1977)/B1977</f>
        <v>-1.07828848364201</v>
      </c>
      <c r="D1978" s="73" t="n">
        <v>2.543335</v>
      </c>
      <c r="E1978" s="73" t="n">
        <v>-1.074675</v>
      </c>
      <c r="G1978" s="74" t="n">
        <v>2.740209</v>
      </c>
      <c r="H1978" s="74" t="n">
        <v>-1.09748</v>
      </c>
      <c r="J1978" s="75" t="n">
        <v>2.588468</v>
      </c>
      <c r="K1978" s="76" t="n">
        <v>-1.108244</v>
      </c>
      <c r="M1978" s="77" t="n">
        <v>2.514965</v>
      </c>
      <c r="N1978" s="77" t="n">
        <v>-1.104512</v>
      </c>
    </row>
    <row r="1979" customFormat="false" ht="12.75" hidden="false" customHeight="false" outlineLevel="0" collapsed="false">
      <c r="A1979" s="8" t="n">
        <v>37225</v>
      </c>
      <c r="B1979" s="9" t="n">
        <v>8272.9</v>
      </c>
      <c r="C1979" s="7" t="n">
        <f aca="false">100*(B1979-B1978)/B1978</f>
        <v>-0.903177892505057</v>
      </c>
      <c r="D1979" s="73" t="n">
        <v>2.401444</v>
      </c>
      <c r="E1979" s="73" t="n">
        <v>-0.965401</v>
      </c>
      <c r="G1979" s="74" t="n">
        <v>2.592299</v>
      </c>
      <c r="H1979" s="74" t="n">
        <v>-0.968447</v>
      </c>
      <c r="J1979" s="75" t="n">
        <v>2.447033</v>
      </c>
      <c r="K1979" s="76" t="n">
        <v>-0.987757</v>
      </c>
      <c r="M1979" s="77" t="n">
        <v>2.376497</v>
      </c>
      <c r="N1979" s="77" t="n">
        <v>-0.984766</v>
      </c>
    </row>
    <row r="1980" customFormat="false" ht="12.75" hidden="false" customHeight="false" outlineLevel="0" collapsed="false">
      <c r="A1980" s="8" t="n">
        <v>37228</v>
      </c>
      <c r="B1980" s="9" t="n">
        <v>8364.7</v>
      </c>
      <c r="C1980" s="7" t="n">
        <f aca="false">100*(B1980-B1979)/B1979</f>
        <v>1.10964716121313</v>
      </c>
      <c r="D1980" s="73" t="n">
        <v>2.254038</v>
      </c>
      <c r="E1980" s="73" t="n">
        <v>1.049241</v>
      </c>
      <c r="G1980" s="74" t="n">
        <v>2.4347</v>
      </c>
      <c r="H1980" s="74" t="n">
        <v>1.044504</v>
      </c>
      <c r="J1980" s="75" t="n">
        <v>2.296315</v>
      </c>
      <c r="K1980" s="76" t="n">
        <v>1.028032</v>
      </c>
      <c r="M1980" s="77" t="n">
        <v>2.228935</v>
      </c>
      <c r="N1980" s="77" t="n">
        <v>1.031214</v>
      </c>
    </row>
    <row r="1981" customFormat="false" ht="12.75" hidden="false" customHeight="false" outlineLevel="0" collapsed="false">
      <c r="A1981" s="8" t="n">
        <v>37229</v>
      </c>
      <c r="B1981" s="9" t="n">
        <v>8302.9</v>
      </c>
      <c r="C1981" s="7" t="n">
        <f aca="false">100*(B1981-B1980)/B1980</f>
        <v>-0.738819084964208</v>
      </c>
      <c r="D1981" s="73" t="n">
        <v>2.140002</v>
      </c>
      <c r="E1981" s="73" t="n">
        <v>-0.887424</v>
      </c>
      <c r="G1981" s="74" t="n">
        <v>2.307239</v>
      </c>
      <c r="H1981" s="74" t="n">
        <v>-0.875097</v>
      </c>
      <c r="J1981" s="75" t="n">
        <v>2.170082</v>
      </c>
      <c r="K1981" s="76" t="n">
        <v>-0.881667</v>
      </c>
      <c r="M1981" s="77" t="n">
        <v>2.107403</v>
      </c>
      <c r="N1981" s="77" t="n">
        <v>-0.878074</v>
      </c>
    </row>
    <row r="1982" customFormat="false" ht="12.75" hidden="false" customHeight="false" outlineLevel="0" collapsed="false">
      <c r="A1982" s="8" t="n">
        <v>37230</v>
      </c>
      <c r="B1982" s="9" t="n">
        <v>8514.6</v>
      </c>
      <c r="C1982" s="7" t="n">
        <f aca="false">100*(B1982-B1981)/B1981</f>
        <v>2.54971154656808</v>
      </c>
      <c r="D1982" s="73" t="n">
        <v>2.00843</v>
      </c>
      <c r="E1982" s="73" t="n">
        <v>2.540676</v>
      </c>
      <c r="G1982" s="74" t="n">
        <v>2.162591</v>
      </c>
      <c r="H1982" s="74" t="n">
        <v>2.517731</v>
      </c>
      <c r="J1982" s="75" t="n">
        <v>2.030253</v>
      </c>
      <c r="K1982" s="76" t="n">
        <v>2.514259</v>
      </c>
      <c r="M1982" s="77" t="n">
        <v>1.970669</v>
      </c>
      <c r="N1982" s="77" t="n">
        <v>2.518436</v>
      </c>
    </row>
    <row r="1983" customFormat="false" ht="12.75" hidden="false" customHeight="false" outlineLevel="0" collapsed="false">
      <c r="A1983" s="8" t="n">
        <v>37232</v>
      </c>
      <c r="B1983" s="9" t="n">
        <v>8825.5</v>
      </c>
      <c r="C1983" s="7" t="n">
        <f aca="false">100*(B1983-B1982)/B1982</f>
        <v>3.65137528480492</v>
      </c>
      <c r="D1983" s="73" t="n">
        <v>2.445228</v>
      </c>
      <c r="E1983" s="73" t="n">
        <v>3.440722</v>
      </c>
      <c r="G1983" s="74" t="n">
        <v>2.548477</v>
      </c>
      <c r="H1983" s="74" t="n">
        <v>3.464905</v>
      </c>
      <c r="J1983" s="75" t="n">
        <v>2.449821</v>
      </c>
      <c r="K1983" s="76" t="n">
        <v>3.465639</v>
      </c>
      <c r="M1983" s="77" t="n">
        <v>2.401933</v>
      </c>
      <c r="N1983" s="77" t="n">
        <v>3.469543</v>
      </c>
    </row>
    <row r="1984" customFormat="false" ht="12.75" hidden="false" customHeight="false" outlineLevel="0" collapsed="false">
      <c r="A1984" s="8" t="n">
        <v>37235</v>
      </c>
      <c r="B1984" s="9" t="n">
        <v>8703.2</v>
      </c>
      <c r="C1984" s="7" t="n">
        <f aca="false">100*(B1984-B1983)/B1983</f>
        <v>-1.38575718089626</v>
      </c>
      <c r="D1984" s="73" t="n">
        <v>3.357585</v>
      </c>
      <c r="E1984" s="73" t="n">
        <v>-1.558652</v>
      </c>
      <c r="G1984" s="74" t="n">
        <v>3.419792</v>
      </c>
      <c r="H1984" s="74" t="n">
        <v>-1.553919</v>
      </c>
      <c r="J1984" s="75" t="n">
        <v>3.381708</v>
      </c>
      <c r="K1984" s="76" t="n">
        <v>-1.529858</v>
      </c>
      <c r="M1984" s="77" t="n">
        <v>3.349003</v>
      </c>
      <c r="N1984" s="77" t="n">
        <v>-1.524317</v>
      </c>
    </row>
    <row r="1985" customFormat="false" ht="12.75" hidden="false" customHeight="false" outlineLevel="0" collapsed="false">
      <c r="A1985" s="8" t="n">
        <v>37236</v>
      </c>
      <c r="B1985" s="9" t="n">
        <v>8559.9</v>
      </c>
      <c r="C1985" s="7" t="n">
        <f aca="false">100*(B1985-B1984)/B1984</f>
        <v>-1.64652081992831</v>
      </c>
      <c r="D1985" s="73" t="n">
        <v>3.246872</v>
      </c>
      <c r="E1985" s="73" t="n">
        <v>-1.557202</v>
      </c>
      <c r="G1985" s="74" t="n">
        <v>3.31505</v>
      </c>
      <c r="H1985" s="74" t="n">
        <v>-1.609059</v>
      </c>
      <c r="J1985" s="75" t="n">
        <v>3.26249</v>
      </c>
      <c r="K1985" s="76" t="n">
        <v>-1.60114</v>
      </c>
      <c r="M1985" s="77" t="n">
        <v>3.225322</v>
      </c>
      <c r="N1985" s="77" t="n">
        <v>-1.595947</v>
      </c>
    </row>
    <row r="1986" customFormat="false" ht="12.75" hidden="false" customHeight="false" outlineLevel="0" collapsed="false">
      <c r="A1986" s="8" t="n">
        <v>37237</v>
      </c>
      <c r="B1986" s="9" t="n">
        <v>8636.7</v>
      </c>
      <c r="C1986" s="7" t="n">
        <f aca="false">100*(B1986-B1985)/B1985</f>
        <v>0.897206743069441</v>
      </c>
      <c r="D1986" s="73" t="n">
        <v>3.148397</v>
      </c>
      <c r="E1986" s="73" t="n">
        <v>0.862831</v>
      </c>
      <c r="G1986" s="74" t="n">
        <v>3.237064</v>
      </c>
      <c r="H1986" s="74" t="n">
        <v>0.853981</v>
      </c>
      <c r="J1986" s="75" t="n">
        <v>3.17824</v>
      </c>
      <c r="K1986" s="76" t="n">
        <v>0.832489</v>
      </c>
      <c r="M1986" s="77" t="n">
        <v>3.137839</v>
      </c>
      <c r="N1986" s="77" t="n">
        <v>0.835412</v>
      </c>
    </row>
    <row r="1987" customFormat="false" ht="12.75" hidden="false" customHeight="false" outlineLevel="0" collapsed="false">
      <c r="A1987" s="8" t="n">
        <v>37238</v>
      </c>
      <c r="B1987" s="9" t="n">
        <v>8532.5</v>
      </c>
      <c r="C1987" s="7" t="n">
        <f aca="false">100*(B1987-B1986)/B1986</f>
        <v>-1.20647932659466</v>
      </c>
      <c r="D1987" s="73" t="n">
        <v>2.897146</v>
      </c>
      <c r="E1987" s="73" t="n">
        <v>-1.365307</v>
      </c>
      <c r="G1987" s="74" t="n">
        <v>2.994829</v>
      </c>
      <c r="H1987" s="74" t="n">
        <v>-1.348245</v>
      </c>
      <c r="J1987" s="75" t="n">
        <v>2.919652</v>
      </c>
      <c r="K1987" s="76" t="n">
        <v>-1.359926</v>
      </c>
      <c r="M1987" s="77" t="n">
        <v>2.876921</v>
      </c>
      <c r="N1987" s="77" t="n">
        <v>-1.356697</v>
      </c>
    </row>
    <row r="1988" customFormat="false" ht="12.75" hidden="false" customHeight="false" outlineLevel="0" collapsed="false">
      <c r="A1988" s="8" t="n">
        <v>37239</v>
      </c>
      <c r="B1988" s="9" t="n">
        <v>8319.5</v>
      </c>
      <c r="C1988" s="7" t="n">
        <f aca="false">100*(B1988-B1987)/B1987</f>
        <v>-2.4963375329622</v>
      </c>
      <c r="D1988" s="73" t="n">
        <v>2.78397</v>
      </c>
      <c r="E1988" s="73" t="n">
        <v>-2.489509</v>
      </c>
      <c r="G1988" s="74" t="n">
        <v>2.877892</v>
      </c>
      <c r="H1988" s="74" t="n">
        <v>-2.51487</v>
      </c>
      <c r="J1988" s="75" t="n">
        <v>2.802882</v>
      </c>
      <c r="K1988" s="76" t="n">
        <v>-2.521606</v>
      </c>
      <c r="M1988" s="77" t="n">
        <v>2.758925</v>
      </c>
      <c r="N1988" s="77" t="n">
        <v>-2.5176</v>
      </c>
    </row>
    <row r="1989" customFormat="false" ht="12.75" hidden="false" customHeight="false" outlineLevel="0" collapsed="false">
      <c r="A1989" s="8" t="n">
        <v>37242</v>
      </c>
      <c r="B1989" s="9" t="n">
        <v>8281.6</v>
      </c>
      <c r="C1989" s="7" t="n">
        <f aca="false">100*(B1989-B1988)/B1988</f>
        <v>-0.455556223330725</v>
      </c>
      <c r="D1989" s="73" t="n">
        <v>3.106829</v>
      </c>
      <c r="E1989" s="73" t="n">
        <v>-0.445872</v>
      </c>
      <c r="G1989" s="74" t="n">
        <v>3.189973</v>
      </c>
      <c r="H1989" s="74" t="n">
        <v>-0.464209</v>
      </c>
      <c r="J1989" s="75" t="n">
        <v>3.141406</v>
      </c>
      <c r="K1989" s="76" t="n">
        <v>-0.488461</v>
      </c>
      <c r="M1989" s="77" t="n">
        <v>3.100319</v>
      </c>
      <c r="N1989" s="77" t="n">
        <v>-0.4856</v>
      </c>
    </row>
    <row r="1990" customFormat="false" ht="12.75" hidden="false" customHeight="false" outlineLevel="0" collapsed="false">
      <c r="A1990" s="8" t="n">
        <v>37243</v>
      </c>
      <c r="B1990" s="9" t="n">
        <v>8543.1</v>
      </c>
      <c r="C1990" s="7" t="n">
        <f aca="false">100*(B1990-B1989)/B1989</f>
        <v>3.15760239567233</v>
      </c>
      <c r="D1990" s="73" t="n">
        <v>2.807066</v>
      </c>
      <c r="E1990" s="73" t="n">
        <v>3.038322</v>
      </c>
      <c r="G1990" s="74" t="n">
        <v>2.90495</v>
      </c>
      <c r="H1990" s="74" t="n">
        <v>3.050518</v>
      </c>
      <c r="J1990" s="75" t="n">
        <v>2.842259</v>
      </c>
      <c r="K1990" s="76" t="n">
        <v>3.028075</v>
      </c>
      <c r="M1990" s="77" t="n">
        <v>2.797835</v>
      </c>
      <c r="N1990" s="77" t="n">
        <v>3.030704</v>
      </c>
    </row>
    <row r="1991" customFormat="false" ht="12.75" hidden="false" customHeight="false" outlineLevel="0" collapsed="false">
      <c r="A1991" s="8" t="n">
        <v>37244</v>
      </c>
      <c r="B1991" s="9" t="n">
        <v>8474.1</v>
      </c>
      <c r="C1991" s="7" t="n">
        <f aca="false">100*(B1991-B1990)/B1990</f>
        <v>-0.807669347192471</v>
      </c>
      <c r="D1991" s="73" t="n">
        <v>3.423456</v>
      </c>
      <c r="E1991" s="73" t="n">
        <v>-1.038751</v>
      </c>
      <c r="G1991" s="74" t="n">
        <v>3.490232</v>
      </c>
      <c r="H1991" s="74" t="n">
        <v>-1.011492</v>
      </c>
      <c r="J1991" s="75" t="n">
        <v>3.452297</v>
      </c>
      <c r="K1991" s="76" t="n">
        <v>-1.006476</v>
      </c>
      <c r="M1991" s="77" t="n">
        <v>3.417112</v>
      </c>
      <c r="N1991" s="77" t="n">
        <v>-1.002346</v>
      </c>
    </row>
    <row r="1992" customFormat="false" ht="12.75" hidden="false" customHeight="false" outlineLevel="0" collapsed="false">
      <c r="A1992" s="8" t="n">
        <v>37245</v>
      </c>
      <c r="B1992" s="9" t="n">
        <v>8327</v>
      </c>
      <c r="C1992" s="7" t="n">
        <f aca="false">100*(B1992-B1991)/B1991</f>
        <v>-1.73587755631867</v>
      </c>
      <c r="D1992" s="73" t="n">
        <v>3.173366</v>
      </c>
      <c r="E1992" s="73" t="n">
        <v>-1.68655</v>
      </c>
      <c r="G1992" s="74" t="n">
        <v>3.249545</v>
      </c>
      <c r="H1992" s="74" t="n">
        <v>-1.7286</v>
      </c>
      <c r="J1992" s="75" t="n">
        <v>3.195073</v>
      </c>
      <c r="K1992" s="76" t="n">
        <v>-1.720889</v>
      </c>
      <c r="M1992" s="77" t="n">
        <v>3.154923</v>
      </c>
      <c r="N1992" s="77" t="n">
        <v>-1.715818</v>
      </c>
    </row>
    <row r="1993" customFormat="false" ht="12.75" hidden="false" customHeight="false" outlineLevel="0" collapsed="false">
      <c r="A1993" s="8" t="n">
        <v>37246</v>
      </c>
      <c r="B1993" s="9" t="n">
        <v>8232.8</v>
      </c>
      <c r="C1993" s="7" t="n">
        <f aca="false">100*(B1993-B1992)/B1992</f>
        <v>-1.13125975741564</v>
      </c>
      <c r="D1993" s="73" t="n">
        <v>3.12427</v>
      </c>
      <c r="E1993" s="73" t="n">
        <v>-1.145934</v>
      </c>
      <c r="G1993" s="74" t="n">
        <v>3.215128</v>
      </c>
      <c r="H1993" s="74" t="n">
        <v>-1.160824</v>
      </c>
      <c r="J1993" s="75" t="n">
        <v>3.15725</v>
      </c>
      <c r="K1993" s="76" t="n">
        <v>-1.179469</v>
      </c>
      <c r="M1993" s="77" t="n">
        <v>3.114795</v>
      </c>
      <c r="N1993" s="77" t="n">
        <v>-1.176305</v>
      </c>
    </row>
    <row r="1994" customFormat="false" ht="12.75" hidden="false" customHeight="false" outlineLevel="0" collapsed="false">
      <c r="A1994" s="8" t="n">
        <v>37252</v>
      </c>
      <c r="B1994" s="9" t="n">
        <v>8284.9</v>
      </c>
      <c r="C1994" s="7" t="n">
        <f aca="false">100*(B1994-B1993)/B1993</f>
        <v>0.632834515596156</v>
      </c>
      <c r="D1994" s="73" t="n">
        <v>2.931302</v>
      </c>
      <c r="E1994" s="73" t="n">
        <v>0.565238</v>
      </c>
      <c r="G1994" s="74" t="n">
        <v>3.032342</v>
      </c>
      <c r="H1994" s="74" t="n">
        <v>0.564318</v>
      </c>
      <c r="J1994" s="75" t="n">
        <v>2.969471</v>
      </c>
      <c r="K1994" s="76" t="n">
        <v>0.543146</v>
      </c>
      <c r="M1994" s="77" t="n">
        <v>2.924494</v>
      </c>
      <c r="N1994" s="77" t="n">
        <v>0.546</v>
      </c>
    </row>
    <row r="1995" customFormat="false" ht="12.75" hidden="false" customHeight="false" outlineLevel="0" collapsed="false">
      <c r="A1995" s="8" t="n">
        <v>37253</v>
      </c>
      <c r="B1995" s="9" t="n">
        <v>8434.9</v>
      </c>
      <c r="C1995" s="7" t="n">
        <f aca="false">100*(B1995-B1994)/B1994</f>
        <v>1.81052275827107</v>
      </c>
      <c r="D1995" s="73" t="n">
        <v>2.663422</v>
      </c>
      <c r="E1995" s="73" t="n">
        <v>1.677783</v>
      </c>
      <c r="G1995" s="74" t="n">
        <v>2.772821</v>
      </c>
      <c r="H1995" s="74" t="n">
        <v>1.68775</v>
      </c>
      <c r="J1995" s="75" t="n">
        <v>2.694702</v>
      </c>
      <c r="K1995" s="76" t="n">
        <v>1.677788</v>
      </c>
      <c r="M1995" s="77" t="n">
        <v>2.648142</v>
      </c>
      <c r="N1995" s="77" t="n">
        <v>1.681201</v>
      </c>
    </row>
    <row r="1996" customFormat="false" ht="12.75" hidden="false" customHeight="false" outlineLevel="0" collapsed="false">
      <c r="A1996" s="8" t="n">
        <v>37258</v>
      </c>
      <c r="B1996" s="9" t="n">
        <v>8397.6</v>
      </c>
      <c r="C1996" s="7" t="n">
        <f aca="false">100*(B1996-B1995)/B1995</f>
        <v>-0.442210340371543</v>
      </c>
      <c r="D1996" s="73" t="n">
        <v>2.669843</v>
      </c>
      <c r="E1996" s="73" t="n">
        <v>-0.581779</v>
      </c>
      <c r="G1996" s="74" t="n">
        <v>2.773786</v>
      </c>
      <c r="H1996" s="74" t="n">
        <v>-0.576812</v>
      </c>
      <c r="J1996" s="75" t="n">
        <v>2.697341</v>
      </c>
      <c r="K1996" s="76" t="n">
        <v>-0.57166</v>
      </c>
      <c r="M1996" s="77" t="n">
        <v>2.653864</v>
      </c>
      <c r="N1996" s="77" t="n">
        <v>-0.567272</v>
      </c>
    </row>
    <row r="1997" customFormat="false" ht="12.75" hidden="false" customHeight="false" outlineLevel="0" collapsed="false">
      <c r="A1997" s="8" t="n">
        <v>37259</v>
      </c>
      <c r="B1997" s="9" t="n">
        <v>8377.1</v>
      </c>
      <c r="C1997" s="7" t="n">
        <f aca="false">100*(B1997-B1996)/B1996</f>
        <v>-0.244117366866724</v>
      </c>
      <c r="D1997" s="73" t="n">
        <v>2.433756</v>
      </c>
      <c r="E1997" s="73" t="n">
        <v>-0.247959</v>
      </c>
      <c r="G1997" s="74" t="n">
        <v>2.541781</v>
      </c>
      <c r="H1997" s="74" t="n">
        <v>-0.274477</v>
      </c>
      <c r="J1997" s="75" t="n">
        <v>2.455515</v>
      </c>
      <c r="K1997" s="76" t="n">
        <v>-0.272703</v>
      </c>
      <c r="M1997" s="77" t="n">
        <v>2.410571</v>
      </c>
      <c r="N1997" s="77" t="n">
        <v>-0.268167</v>
      </c>
    </row>
    <row r="1998" customFormat="false" ht="12.75" hidden="false" customHeight="false" outlineLevel="0" collapsed="false">
      <c r="A1998" s="8" t="n">
        <v>37260</v>
      </c>
      <c r="B1998" s="9" t="n">
        <v>8554.7</v>
      </c>
      <c r="C1998" s="7" t="n">
        <f aca="false">100*(B1998-B1997)/B1997</f>
        <v>2.1200654164329</v>
      </c>
      <c r="D1998" s="73" t="n">
        <v>2.197664</v>
      </c>
      <c r="E1998" s="73" t="n">
        <v>2.046376</v>
      </c>
      <c r="G1998" s="74" t="n">
        <v>2.309458</v>
      </c>
      <c r="H1998" s="74" t="n">
        <v>2.042007</v>
      </c>
      <c r="J1998" s="75" t="n">
        <v>2.21542</v>
      </c>
      <c r="K1998" s="76" t="n">
        <v>2.032023</v>
      </c>
      <c r="M1998" s="77" t="n">
        <v>2.170109</v>
      </c>
      <c r="N1998" s="77" t="n">
        <v>2.035596</v>
      </c>
    </row>
    <row r="1999" customFormat="false" ht="12.75" hidden="false" customHeight="false" outlineLevel="0" collapsed="false">
      <c r="A1999" s="8" t="n">
        <v>37263</v>
      </c>
      <c r="B1999" s="9" t="n">
        <v>8463.1</v>
      </c>
      <c r="C1999" s="7" t="n">
        <f aca="false">100*(B1999-B1998)/B1998</f>
        <v>-1.07075642629198</v>
      </c>
      <c r="D1999" s="73" t="n">
        <v>2.391434</v>
      </c>
      <c r="E1999" s="73" t="n">
        <v>-1.248245</v>
      </c>
      <c r="G1999" s="74" t="n">
        <v>2.479675</v>
      </c>
      <c r="H1999" s="74" t="n">
        <v>-1.232503</v>
      </c>
      <c r="J1999" s="75" t="n">
        <v>2.399547</v>
      </c>
      <c r="K1999" s="76" t="n">
        <v>-1.230898</v>
      </c>
      <c r="M1999" s="77" t="n">
        <v>2.360696</v>
      </c>
      <c r="N1999" s="77" t="n">
        <v>-1.226847</v>
      </c>
    </row>
    <row r="2000" customFormat="false" ht="12.75" hidden="false" customHeight="false" outlineLevel="0" collapsed="false">
      <c r="A2000" s="8" t="n">
        <v>37264</v>
      </c>
      <c r="B2000" s="9" t="n">
        <v>8177.3</v>
      </c>
      <c r="C2000" s="7" t="n">
        <f aca="false">100*(B2000-B1999)/B1999</f>
        <v>-3.37701315120937</v>
      </c>
      <c r="D2000" s="73" t="n">
        <v>2.3063</v>
      </c>
      <c r="E2000" s="73" t="n">
        <v>-3.343499</v>
      </c>
      <c r="G2000" s="74" t="n">
        <v>2.387282</v>
      </c>
      <c r="H2000" s="74" t="n">
        <v>-3.37863</v>
      </c>
      <c r="J2000" s="75" t="n">
        <v>2.306971</v>
      </c>
      <c r="K2000" s="76" t="n">
        <v>-3.377905</v>
      </c>
      <c r="M2000" s="77" t="n">
        <v>2.268017</v>
      </c>
      <c r="N2000" s="77" t="n">
        <v>-3.373336</v>
      </c>
    </row>
    <row r="2001" customFormat="false" ht="12.75" hidden="false" customHeight="false" outlineLevel="0" collapsed="false">
      <c r="A2001" s="8" t="n">
        <v>37265</v>
      </c>
      <c r="B2001" s="9" t="n">
        <v>8186.6</v>
      </c>
      <c r="C2001" s="7" t="n">
        <f aca="false">100*(B2001-B2000)/B2000</f>
        <v>0.11372947060766</v>
      </c>
      <c r="D2001" s="73" t="n">
        <v>3.170173</v>
      </c>
      <c r="E2001" s="73" t="n">
        <v>0.167726</v>
      </c>
      <c r="G2001" s="74" t="n">
        <v>3.220276</v>
      </c>
      <c r="H2001" s="74" t="n">
        <v>0.140007</v>
      </c>
      <c r="J2001" s="75" t="n">
        <v>3.195592</v>
      </c>
      <c r="K2001" s="76" t="n">
        <v>0.112614</v>
      </c>
      <c r="M2001" s="77" t="n">
        <v>3.165003</v>
      </c>
      <c r="N2001" s="77" t="n">
        <v>0.115389</v>
      </c>
    </row>
    <row r="2002" customFormat="false" ht="12.75" hidden="false" customHeight="false" outlineLevel="0" collapsed="false">
      <c r="A2002" s="8" t="n">
        <v>37266</v>
      </c>
      <c r="B2002" s="9" t="n">
        <v>8066.1</v>
      </c>
      <c r="C2002" s="7" t="n">
        <f aca="false">100*(B2002-B2001)/B2001</f>
        <v>-1.47191752375834</v>
      </c>
      <c r="D2002" s="73" t="n">
        <v>2.846493</v>
      </c>
      <c r="E2002" s="73" t="n">
        <v>-1.641209</v>
      </c>
      <c r="G2002" s="74" t="n">
        <v>2.914051</v>
      </c>
      <c r="H2002" s="74" t="n">
        <v>-1.615798</v>
      </c>
      <c r="J2002" s="75" t="n">
        <v>2.868337</v>
      </c>
      <c r="K2002" s="76" t="n">
        <v>-1.640658</v>
      </c>
      <c r="M2002" s="77" t="n">
        <v>2.833116</v>
      </c>
      <c r="N2002" s="77" t="n">
        <v>-1.638324</v>
      </c>
    </row>
    <row r="2003" customFormat="false" ht="12.75" hidden="false" customHeight="false" outlineLevel="0" collapsed="false">
      <c r="A2003" s="8" t="n">
        <v>37267</v>
      </c>
      <c r="B2003" s="9" t="n">
        <v>7935.4</v>
      </c>
      <c r="C2003" s="7" t="n">
        <f aca="false">100*(B2003-B2002)/B2002</f>
        <v>-1.62036176095016</v>
      </c>
      <c r="D2003" s="73" t="n">
        <v>2.820099</v>
      </c>
      <c r="E2003" s="73" t="n">
        <v>-1.622392</v>
      </c>
      <c r="G2003" s="74" t="n">
        <v>2.878705</v>
      </c>
      <c r="H2003" s="74" t="n">
        <v>-1.643146</v>
      </c>
      <c r="J2003" s="75" t="n">
        <v>2.839855</v>
      </c>
      <c r="K2003" s="76" t="n">
        <v>-1.655453</v>
      </c>
      <c r="M2003" s="77" t="n">
        <v>2.803732</v>
      </c>
      <c r="N2003" s="77" t="n">
        <v>-1.651838</v>
      </c>
    </row>
    <row r="2004" customFormat="false" ht="12.75" hidden="false" customHeight="false" outlineLevel="0" collapsed="false">
      <c r="A2004" s="8" t="n">
        <v>37270</v>
      </c>
      <c r="B2004" s="9" t="n">
        <v>7983.1</v>
      </c>
      <c r="C2004" s="7" t="n">
        <f aca="false">100*(B2004-B2003)/B2003</f>
        <v>0.601103914106419</v>
      </c>
      <c r="D2004" s="73" t="n">
        <v>2.790732</v>
      </c>
      <c r="E2004" s="73" t="n">
        <v>0.563198</v>
      </c>
      <c r="G2004" s="74" t="n">
        <v>2.85519</v>
      </c>
      <c r="H2004" s="74" t="n">
        <v>0.555368</v>
      </c>
      <c r="J2004" s="75" t="n">
        <v>2.81928</v>
      </c>
      <c r="K2004" s="76" t="n">
        <v>0.533509</v>
      </c>
      <c r="M2004" s="77" t="n">
        <v>2.782092</v>
      </c>
      <c r="N2004" s="77" t="n">
        <v>0.536398</v>
      </c>
    </row>
    <row r="2005" customFormat="false" ht="12.75" hidden="false" customHeight="false" outlineLevel="0" collapsed="false">
      <c r="A2005" s="8" t="n">
        <v>37271</v>
      </c>
      <c r="B2005" s="9" t="n">
        <v>7800.3</v>
      </c>
      <c r="C2005" s="7" t="n">
        <f aca="false">100*(B2005-B2004)/B2004</f>
        <v>-2.28983728125666</v>
      </c>
      <c r="D2005" s="73" t="n">
        <v>2.538725</v>
      </c>
      <c r="E2005" s="73" t="n">
        <v>-2.434292</v>
      </c>
      <c r="G2005" s="74" t="n">
        <v>2.61269</v>
      </c>
      <c r="H2005" s="74" t="n">
        <v>-2.420208</v>
      </c>
      <c r="J2005" s="75" t="n">
        <v>2.559953</v>
      </c>
      <c r="K2005" s="76" t="n">
        <v>-2.433054</v>
      </c>
      <c r="M2005" s="77" t="n">
        <v>2.52087</v>
      </c>
      <c r="N2005" s="77" t="n">
        <v>-2.429863</v>
      </c>
    </row>
    <row r="2006" customFormat="false" ht="12.75" hidden="false" customHeight="false" outlineLevel="0" collapsed="false">
      <c r="A2006" s="8" t="n">
        <v>37272</v>
      </c>
      <c r="B2006" s="9" t="n">
        <v>7948.7</v>
      </c>
      <c r="C2006" s="7" t="n">
        <f aca="false">100*(B2006-B2005)/B2005</f>
        <v>1.90249092983603</v>
      </c>
      <c r="D2006" s="73" t="n">
        <v>2.863126</v>
      </c>
      <c r="E2006" s="73" t="n">
        <v>1.951351</v>
      </c>
      <c r="G2006" s="74" t="n">
        <v>2.908397</v>
      </c>
      <c r="H2006" s="74" t="n">
        <v>1.918626</v>
      </c>
      <c r="J2006" s="75" t="n">
        <v>2.882044</v>
      </c>
      <c r="K2006" s="76" t="n">
        <v>1.905428</v>
      </c>
      <c r="M2006" s="77" t="n">
        <v>2.846234</v>
      </c>
      <c r="N2006" s="77" t="n">
        <v>1.909123</v>
      </c>
    </row>
    <row r="2007" customFormat="false" ht="12.75" hidden="false" customHeight="false" outlineLevel="0" collapsed="false">
      <c r="A2007" s="8" t="n">
        <v>37273</v>
      </c>
      <c r="B2007" s="9" t="n">
        <v>7804.1</v>
      </c>
      <c r="C2007" s="7" t="n">
        <f aca="false">100*(B2007-B2006)/B2006</f>
        <v>-1.81916539811541</v>
      </c>
      <c r="D2007" s="73" t="n">
        <v>2.943603</v>
      </c>
      <c r="E2007" s="73" t="n">
        <v>-2.041735</v>
      </c>
      <c r="G2007" s="74" t="n">
        <v>2.972698</v>
      </c>
      <c r="H2007" s="74" t="n">
        <v>-2.009561</v>
      </c>
      <c r="J2007" s="75" t="n">
        <v>2.944198</v>
      </c>
      <c r="K2007" s="76" t="n">
        <v>-2.020395</v>
      </c>
      <c r="M2007" s="77" t="n">
        <v>2.910621</v>
      </c>
      <c r="N2007" s="77" t="n">
        <v>-2.017284</v>
      </c>
    </row>
    <row r="2008" customFormat="false" ht="12.75" hidden="false" customHeight="false" outlineLevel="0" collapsed="false">
      <c r="A2008" s="8" t="n">
        <v>37274</v>
      </c>
      <c r="B2008" s="9" t="n">
        <v>7977.5</v>
      </c>
      <c r="C2008" s="7" t="n">
        <f aca="false">100*(B2008-B2007)/B2007</f>
        <v>2.22190899655309</v>
      </c>
      <c r="D2008" s="73" t="n">
        <v>3.0501</v>
      </c>
      <c r="E2008" s="73" t="n">
        <v>2.284109</v>
      </c>
      <c r="G2008" s="74" t="n">
        <v>3.063549</v>
      </c>
      <c r="H2008" s="74" t="n">
        <v>2.244008</v>
      </c>
      <c r="J2008" s="75" t="n">
        <v>3.043832</v>
      </c>
      <c r="K2008" s="76" t="n">
        <v>2.240196</v>
      </c>
      <c r="M2008" s="77" t="n">
        <v>3.009814</v>
      </c>
      <c r="N2008" s="77" t="n">
        <v>2.244545</v>
      </c>
    </row>
    <row r="2009" customFormat="false" ht="12.75" hidden="false" customHeight="false" outlineLevel="0" collapsed="false">
      <c r="A2009" s="8" t="n">
        <v>37277</v>
      </c>
      <c r="B2009" s="9" t="n">
        <v>8008.8</v>
      </c>
      <c r="C2009" s="7" t="n">
        <f aca="false">100*(B2009-B2008)/B2008</f>
        <v>0.392353494202447</v>
      </c>
      <c r="D2009" s="73" t="n">
        <v>3.24676</v>
      </c>
      <c r="E2009" s="73" t="n">
        <v>0.167721</v>
      </c>
      <c r="G2009" s="74" t="n">
        <v>3.237504</v>
      </c>
      <c r="H2009" s="74" t="n">
        <v>0.19861</v>
      </c>
      <c r="J2009" s="75" t="n">
        <v>3.224448</v>
      </c>
      <c r="K2009" s="76" t="n">
        <v>0.191831</v>
      </c>
      <c r="M2009" s="77" t="n">
        <v>3.193793</v>
      </c>
      <c r="N2009" s="77" t="n">
        <v>0.195203</v>
      </c>
    </row>
    <row r="2010" customFormat="false" ht="12.75" hidden="false" customHeight="false" outlineLevel="0" collapsed="false">
      <c r="A2010" s="8" t="n">
        <v>37278</v>
      </c>
      <c r="B2010" s="9" t="n">
        <v>7902.5</v>
      </c>
      <c r="C2010" s="7" t="n">
        <f aca="false">100*(B2010-B2009)/B2009</f>
        <v>-1.32728998102088</v>
      </c>
      <c r="D2010" s="73" t="n">
        <v>2.91431</v>
      </c>
      <c r="E2010" s="73" t="n">
        <v>-1.358572</v>
      </c>
      <c r="G2010" s="74" t="n">
        <v>2.93137</v>
      </c>
      <c r="H2010" s="74" t="n">
        <v>-1.38107</v>
      </c>
      <c r="J2010" s="75" t="n">
        <v>2.896397</v>
      </c>
      <c r="K2010" s="76" t="n">
        <v>-1.37329</v>
      </c>
      <c r="M2010" s="77" t="n">
        <v>2.861097</v>
      </c>
      <c r="N2010" s="77" t="n">
        <v>-1.368434</v>
      </c>
    </row>
    <row r="2011" customFormat="false" ht="12.75" hidden="false" customHeight="false" outlineLevel="0" collapsed="false">
      <c r="A2011" s="8" t="n">
        <v>37279</v>
      </c>
      <c r="B2011" s="9" t="n">
        <v>8033.1</v>
      </c>
      <c r="C2011" s="7" t="n">
        <f aca="false">100*(B2011-B2010)/B2010</f>
        <v>1.6526415691237</v>
      </c>
      <c r="D2011" s="73" t="n">
        <v>2.797377</v>
      </c>
      <c r="E2011" s="73" t="n">
        <v>1.651443</v>
      </c>
      <c r="G2011" s="74" t="n">
        <v>2.829154</v>
      </c>
      <c r="H2011" s="74" t="n">
        <v>1.629515</v>
      </c>
      <c r="J2011" s="75" t="n">
        <v>2.78576</v>
      </c>
      <c r="K2011" s="76" t="n">
        <v>1.619413</v>
      </c>
      <c r="M2011" s="77" t="n">
        <v>2.748069</v>
      </c>
      <c r="N2011" s="77" t="n">
        <v>1.623175</v>
      </c>
    </row>
    <row r="2012" customFormat="false" ht="12.75" hidden="false" customHeight="false" outlineLevel="0" collapsed="false">
      <c r="A2012" s="8" t="n">
        <v>37280</v>
      </c>
      <c r="B2012" s="9" t="n">
        <v>8078.3</v>
      </c>
      <c r="C2012" s="7" t="n">
        <f aca="false">100*(B2012-B2011)/B2011</f>
        <v>0.562671944828271</v>
      </c>
      <c r="D2012" s="73" t="n">
        <v>2.779897</v>
      </c>
      <c r="E2012" s="73" t="n">
        <v>0.377573</v>
      </c>
      <c r="G2012" s="74" t="n">
        <v>2.806531</v>
      </c>
      <c r="H2012" s="74" t="n">
        <v>0.398754</v>
      </c>
      <c r="J2012" s="75" t="n">
        <v>2.759531</v>
      </c>
      <c r="K2012" s="76" t="n">
        <v>0.392211</v>
      </c>
      <c r="M2012" s="77" t="n">
        <v>2.723437</v>
      </c>
      <c r="N2012" s="77" t="n">
        <v>0.395706</v>
      </c>
    </row>
    <row r="2013" customFormat="false" ht="12.75" hidden="false" customHeight="false" outlineLevel="0" collapsed="false">
      <c r="A2013" s="8" t="n">
        <v>37281</v>
      </c>
      <c r="B2013" s="9" t="n">
        <v>8213.3</v>
      </c>
      <c r="C2013" s="7" t="n">
        <f aca="false">100*(B2013-B2012)/B2012</f>
        <v>1.67114368122005</v>
      </c>
      <c r="D2013" s="73" t="n">
        <v>2.512082</v>
      </c>
      <c r="E2013" s="73" t="n">
        <v>1.616659</v>
      </c>
      <c r="G2013" s="74" t="n">
        <v>2.555129</v>
      </c>
      <c r="H2013" s="74" t="n">
        <v>1.600873</v>
      </c>
      <c r="J2013" s="75" t="n">
        <v>2.493916</v>
      </c>
      <c r="K2013" s="76" t="n">
        <v>1.606215</v>
      </c>
      <c r="M2013" s="77" t="n">
        <v>2.455867</v>
      </c>
      <c r="N2013" s="77" t="n">
        <v>1.610847</v>
      </c>
    </row>
    <row r="2014" customFormat="false" ht="12.75" hidden="false" customHeight="false" outlineLevel="0" collapsed="false">
      <c r="A2014" s="8" t="n">
        <v>37284</v>
      </c>
      <c r="B2014" s="9" t="n">
        <v>8185</v>
      </c>
      <c r="C2014" s="7" t="n">
        <f aca="false">100*(B2014-B2013)/B2013</f>
        <v>-0.34456308670083</v>
      </c>
      <c r="D2014" s="73" t="n">
        <v>2.516174</v>
      </c>
      <c r="E2014" s="73" t="n">
        <v>-0.479588</v>
      </c>
      <c r="G2014" s="74" t="n">
        <v>2.551704</v>
      </c>
      <c r="H2014" s="74" t="n">
        <v>-0.475279</v>
      </c>
      <c r="J2014" s="75" t="n">
        <v>2.495493</v>
      </c>
      <c r="K2014" s="76" t="n">
        <v>-0.471139</v>
      </c>
      <c r="M2014" s="77" t="n">
        <v>2.460441</v>
      </c>
      <c r="N2014" s="77" t="n">
        <v>-0.466805</v>
      </c>
    </row>
    <row r="2015" customFormat="false" ht="12.75" hidden="false" customHeight="false" outlineLevel="0" collapsed="false">
      <c r="A2015" s="8" t="n">
        <v>37285</v>
      </c>
      <c r="B2015" s="9" t="n">
        <v>8273.1</v>
      </c>
      <c r="C2015" s="7" t="n">
        <f aca="false">100*(B2015-B2014)/B2014</f>
        <v>1.07635919364692</v>
      </c>
      <c r="D2015" s="73" t="n">
        <v>2.287096</v>
      </c>
      <c r="E2015" s="73" t="n">
        <v>1.064254</v>
      </c>
      <c r="G2015" s="74" t="n">
        <v>2.332311</v>
      </c>
      <c r="H2015" s="74" t="n">
        <v>1.039897</v>
      </c>
      <c r="J2015" s="75" t="n">
        <v>2.265501</v>
      </c>
      <c r="K2015" s="76" t="n">
        <v>1.041322</v>
      </c>
      <c r="M2015" s="77" t="n">
        <v>2.228797</v>
      </c>
      <c r="N2015" s="77" t="n">
        <v>1.045813</v>
      </c>
    </row>
    <row r="2016" customFormat="false" ht="12.75" hidden="false" customHeight="false" outlineLevel="0" collapsed="false">
      <c r="A2016" s="8" t="n">
        <v>37286</v>
      </c>
      <c r="B2016" s="9" t="n">
        <v>8178.4</v>
      </c>
      <c r="C2016" s="7" t="n">
        <f aca="false">100*(B2016-B2015)/B2015</f>
        <v>-1.14467370151456</v>
      </c>
      <c r="D2016" s="73" t="n">
        <v>2.172372</v>
      </c>
      <c r="E2016" s="73" t="n">
        <v>-1.276689</v>
      </c>
      <c r="G2016" s="74" t="n">
        <v>2.214336</v>
      </c>
      <c r="H2016" s="74" t="n">
        <v>-1.269708</v>
      </c>
      <c r="J2016" s="75" t="n">
        <v>2.145344</v>
      </c>
      <c r="K2016" s="76" t="n">
        <v>-1.273292</v>
      </c>
      <c r="M2016" s="77" t="n">
        <v>2.110288</v>
      </c>
      <c r="N2016" s="77" t="n">
        <v>-1.269458</v>
      </c>
    </row>
    <row r="2017" customFormat="false" ht="12.75" hidden="false" customHeight="false" outlineLevel="0" collapsed="false">
      <c r="A2017" s="8" t="n">
        <v>37287</v>
      </c>
      <c r="B2017" s="9" t="n">
        <v>8019.7</v>
      </c>
      <c r="C2017" s="7" t="n">
        <f aca="false">100*(B2017-B2016)/B2016</f>
        <v>-1.94047735498386</v>
      </c>
      <c r="D2017" s="73" t="n">
        <v>2.119336</v>
      </c>
      <c r="E2017" s="73" t="n">
        <v>-1.931675</v>
      </c>
      <c r="G2017" s="74" t="n">
        <v>2.157444</v>
      </c>
      <c r="H2017" s="74" t="n">
        <v>-1.958079</v>
      </c>
      <c r="J2017" s="75" t="n">
        <v>2.091046</v>
      </c>
      <c r="K2017" s="76" t="n">
        <v>-1.963536</v>
      </c>
      <c r="M2017" s="77" t="n">
        <v>2.056573</v>
      </c>
      <c r="N2017" s="77" t="n">
        <v>-1.959441</v>
      </c>
    </row>
    <row r="2018" customFormat="false" ht="12.75" hidden="false" customHeight="false" outlineLevel="0" collapsed="false">
      <c r="A2018" s="8" t="n">
        <v>37288</v>
      </c>
      <c r="B2018" s="9" t="n">
        <v>8050.4</v>
      </c>
      <c r="C2018" s="7" t="n">
        <f aca="false">100*(B2018-B2017)/B2017</f>
        <v>0.382807336932801</v>
      </c>
      <c r="D2018" s="73" t="n">
        <v>2.27753</v>
      </c>
      <c r="E2018" s="73" t="n">
        <v>0.368497</v>
      </c>
      <c r="G2018" s="74" t="n">
        <v>2.311987</v>
      </c>
      <c r="H2018" s="74" t="n">
        <v>0.354751</v>
      </c>
      <c r="J2018" s="75" t="n">
        <v>2.261949</v>
      </c>
      <c r="K2018" s="76" t="n">
        <v>0.333309</v>
      </c>
      <c r="M2018" s="77" t="n">
        <v>2.229875</v>
      </c>
      <c r="N2018" s="77" t="n">
        <v>0.33629</v>
      </c>
    </row>
    <row r="2019" customFormat="false" ht="12.75" hidden="false" customHeight="false" outlineLevel="0" collapsed="false">
      <c r="A2019" s="8" t="n">
        <v>37291</v>
      </c>
      <c r="B2019" s="9" t="n">
        <v>8171.1</v>
      </c>
      <c r="C2019" s="7" t="n">
        <f aca="false">100*(B2019-B2018)/B2018</f>
        <v>1.49930438239095</v>
      </c>
      <c r="D2019" s="73" t="n">
        <v>2.066582</v>
      </c>
      <c r="E2019" s="73" t="n">
        <v>1.356301</v>
      </c>
      <c r="G2019" s="74" t="n">
        <v>2.107621</v>
      </c>
      <c r="H2019" s="74" t="n">
        <v>1.37125</v>
      </c>
      <c r="J2019" s="75" t="n">
        <v>2.046671</v>
      </c>
      <c r="K2019" s="76" t="n">
        <v>1.35564</v>
      </c>
      <c r="M2019" s="77" t="n">
        <v>2.014002</v>
      </c>
      <c r="N2019" s="77" t="n">
        <v>1.358654</v>
      </c>
    </row>
    <row r="2020" customFormat="false" ht="12.75" hidden="false" customHeight="false" outlineLevel="0" collapsed="false">
      <c r="A2020" s="8" t="n">
        <v>37292</v>
      </c>
      <c r="B2020" s="9" t="n">
        <v>8014.3</v>
      </c>
      <c r="C2020" s="7" t="n">
        <f aca="false">100*(B2020-B2019)/B2019</f>
        <v>-1.91895827979097</v>
      </c>
      <c r="D2020" s="73" t="n">
        <v>2.046124</v>
      </c>
      <c r="E2020" s="73" t="n">
        <v>-2.050898</v>
      </c>
      <c r="G2020" s="74" t="n">
        <v>2.086364</v>
      </c>
      <c r="H2020" s="74" t="n">
        <v>-2.046558</v>
      </c>
      <c r="J2020" s="75" t="n">
        <v>2.024432</v>
      </c>
      <c r="K2020" s="76" t="n">
        <v>-2.044188</v>
      </c>
      <c r="M2020" s="77" t="n">
        <v>1.994459</v>
      </c>
      <c r="N2020" s="77" t="n">
        <v>-2.039962</v>
      </c>
    </row>
    <row r="2021" customFormat="false" ht="12.75" hidden="false" customHeight="false" outlineLevel="0" collapsed="false">
      <c r="A2021" s="8" t="n">
        <v>37293</v>
      </c>
      <c r="B2021" s="9" t="n">
        <v>7852.7</v>
      </c>
      <c r="C2021" s="7" t="n">
        <f aca="false">100*(B2021-B2020)/B2020</f>
        <v>-2.0163956926993</v>
      </c>
      <c r="D2021" s="73" t="n">
        <v>2.259057</v>
      </c>
      <c r="E2021" s="73" t="n">
        <v>-1.960453</v>
      </c>
      <c r="G2021" s="74" t="n">
        <v>2.280907</v>
      </c>
      <c r="H2021" s="74" t="n">
        <v>-1.997843</v>
      </c>
      <c r="J2021" s="75" t="n">
        <v>2.234356</v>
      </c>
      <c r="K2021" s="76" t="n">
        <v>-2.004359</v>
      </c>
      <c r="M2021" s="77" t="n">
        <v>2.206744</v>
      </c>
      <c r="N2021" s="77" t="n">
        <v>-2.000205</v>
      </c>
    </row>
    <row r="2022" customFormat="false" ht="12.75" hidden="false" customHeight="false" outlineLevel="0" collapsed="false">
      <c r="A2022" s="8" t="n">
        <v>37294</v>
      </c>
      <c r="B2022" s="9" t="n">
        <v>7708.1</v>
      </c>
      <c r="C2022" s="7" t="n">
        <f aca="false">100*(B2022-B2021)/B2021</f>
        <v>-1.84140486711576</v>
      </c>
      <c r="D2022" s="73" t="n">
        <v>2.412185</v>
      </c>
      <c r="E2022" s="73" t="n">
        <v>-1.873074</v>
      </c>
      <c r="G2022" s="74" t="n">
        <v>2.437501</v>
      </c>
      <c r="H2022" s="74" t="n">
        <v>-1.880542</v>
      </c>
      <c r="J2022" s="75" t="n">
        <v>2.405449</v>
      </c>
      <c r="K2022" s="76" t="n">
        <v>-1.906663</v>
      </c>
      <c r="M2022" s="77" t="n">
        <v>2.37901</v>
      </c>
      <c r="N2022" s="77" t="n">
        <v>-1.904037</v>
      </c>
    </row>
    <row r="2023" customFormat="false" ht="12.75" hidden="false" customHeight="false" outlineLevel="0" collapsed="false">
      <c r="A2023" s="8" t="n">
        <v>37295</v>
      </c>
      <c r="B2023" s="9" t="n">
        <v>7872.4</v>
      </c>
      <c r="C2023" s="7" t="n">
        <f aca="false">100*(B2023-B2022)/B2022</f>
        <v>2.13152398126645</v>
      </c>
      <c r="D2023" s="73" t="n">
        <v>2.515077</v>
      </c>
      <c r="E2023" s="73" t="n">
        <v>2.089151</v>
      </c>
      <c r="G2023" s="74" t="n">
        <v>2.536119</v>
      </c>
      <c r="H2023" s="74" t="n">
        <v>2.084183</v>
      </c>
      <c r="J2023" s="75" t="n">
        <v>2.520297</v>
      </c>
      <c r="K2023" s="76" t="n">
        <v>2.05829</v>
      </c>
      <c r="M2023" s="77" t="n">
        <v>2.494496</v>
      </c>
      <c r="N2023" s="77" t="n">
        <v>2.060902</v>
      </c>
    </row>
    <row r="2024" customFormat="false" ht="12.75" hidden="false" customHeight="false" outlineLevel="0" collapsed="false">
      <c r="A2024" s="8" t="n">
        <v>37298</v>
      </c>
      <c r="B2024" s="9" t="n">
        <v>7829.8</v>
      </c>
      <c r="C2024" s="7" t="n">
        <f aca="false">100*(B2024-B2023)/B2023</f>
        <v>-0.54113104008942</v>
      </c>
      <c r="D2024" s="73" t="n">
        <v>2.689768</v>
      </c>
      <c r="E2024" s="73" t="n">
        <v>-0.76219</v>
      </c>
      <c r="G2024" s="74" t="n">
        <v>2.69948</v>
      </c>
      <c r="H2024" s="74" t="n">
        <v>-0.731938</v>
      </c>
      <c r="J2024" s="75" t="n">
        <v>2.681555</v>
      </c>
      <c r="K2024" s="76" t="n">
        <v>-0.739242</v>
      </c>
      <c r="M2024" s="77" t="n">
        <v>2.658551</v>
      </c>
      <c r="N2024" s="77" t="n">
        <v>-0.735895</v>
      </c>
    </row>
    <row r="2025" customFormat="false" ht="12.75" hidden="false" customHeight="false" outlineLevel="0" collapsed="false">
      <c r="A2025" s="8" t="n">
        <v>37299</v>
      </c>
      <c r="B2025" s="9" t="n">
        <v>7819.7</v>
      </c>
      <c r="C2025" s="7" t="n">
        <f aca="false">100*(B2025-B2024)/B2024</f>
        <v>-0.128994354900513</v>
      </c>
      <c r="D2025" s="73" t="n">
        <v>2.475071</v>
      </c>
      <c r="E2025" s="73" t="n">
        <v>-0.11962</v>
      </c>
      <c r="G2025" s="74" t="n">
        <v>2.493796</v>
      </c>
      <c r="H2025" s="74" t="n">
        <v>-0.149949</v>
      </c>
      <c r="J2025" s="75" t="n">
        <v>2.463018</v>
      </c>
      <c r="K2025" s="76" t="n">
        <v>-0.146812</v>
      </c>
      <c r="M2025" s="77" t="n">
        <v>2.436517</v>
      </c>
      <c r="N2025" s="77" t="n">
        <v>-0.142151</v>
      </c>
    </row>
    <row r="2026" customFormat="false" ht="12.75" hidden="false" customHeight="false" outlineLevel="0" collapsed="false">
      <c r="A2026" s="8" t="n">
        <v>37300</v>
      </c>
      <c r="B2026" s="9" t="n">
        <v>7787.8</v>
      </c>
      <c r="C2026" s="7" t="n">
        <f aca="false">100*(B2026-B2025)/B2025</f>
        <v>-0.407944038773861</v>
      </c>
      <c r="D2026" s="73" t="n">
        <v>2.229642</v>
      </c>
      <c r="E2026" s="73" t="n">
        <v>-0.489614</v>
      </c>
      <c r="G2026" s="74" t="n">
        <v>2.261442</v>
      </c>
      <c r="H2026" s="74" t="n">
        <v>-0.492024</v>
      </c>
      <c r="J2026" s="75" t="n">
        <v>2.216917</v>
      </c>
      <c r="K2026" s="76" t="n">
        <v>-0.502053</v>
      </c>
      <c r="M2026" s="77" t="n">
        <v>2.187983</v>
      </c>
      <c r="N2026" s="77" t="n">
        <v>-0.498505</v>
      </c>
    </row>
    <row r="2027" customFormat="false" ht="12.75" hidden="false" customHeight="false" outlineLevel="0" collapsed="false">
      <c r="A2027" s="8" t="n">
        <v>37301</v>
      </c>
      <c r="B2027" s="9" t="n">
        <v>7867.2</v>
      </c>
      <c r="C2027" s="7" t="n">
        <f aca="false">100*(B2027-B2026)/B2026</f>
        <v>1.01954338837669</v>
      </c>
      <c r="D2027" s="73" t="n">
        <v>2.034325</v>
      </c>
      <c r="E2027" s="73" t="n">
        <v>0.961856</v>
      </c>
      <c r="G2027" s="74" t="n">
        <v>2.072958</v>
      </c>
      <c r="H2027" s="74" t="n">
        <v>0.953146</v>
      </c>
      <c r="J2027" s="75" t="n">
        <v>2.020408</v>
      </c>
      <c r="K2027" s="76" t="n">
        <v>0.944193</v>
      </c>
      <c r="M2027" s="77" t="n">
        <v>1.990292</v>
      </c>
      <c r="N2027" s="77" t="n">
        <v>0.947877</v>
      </c>
    </row>
    <row r="2028" customFormat="false" ht="12.75" hidden="false" customHeight="false" outlineLevel="0" collapsed="false">
      <c r="A2028" s="8" t="n">
        <v>37302</v>
      </c>
      <c r="B2028" s="9" t="n">
        <v>8021.4</v>
      </c>
      <c r="C2028" s="7" t="n">
        <f aca="false">100*(B2028-B2027)/B2027</f>
        <v>1.96003660768761</v>
      </c>
      <c r="D2028" s="73" t="n">
        <v>1.928292</v>
      </c>
      <c r="E2028" s="73" t="n">
        <v>1.828936</v>
      </c>
      <c r="G2028" s="74" t="n">
        <v>1.965255</v>
      </c>
      <c r="H2028" s="74" t="n">
        <v>1.835963</v>
      </c>
      <c r="J2028" s="75" t="n">
        <v>1.908186</v>
      </c>
      <c r="K2028" s="76" t="n">
        <v>1.831771</v>
      </c>
      <c r="M2028" s="77" t="n">
        <v>1.879487</v>
      </c>
      <c r="N2028" s="77" t="n">
        <v>1.835568</v>
      </c>
    </row>
    <row r="2029" customFormat="false" ht="12.75" hidden="false" customHeight="false" outlineLevel="0" collapsed="false">
      <c r="A2029" s="8" t="n">
        <v>37305</v>
      </c>
      <c r="B2029" s="9" t="n">
        <v>7920.4</v>
      </c>
      <c r="C2029" s="7" t="n">
        <f aca="false">100*(B2029-B2028)/B2028</f>
        <v>-1.25913182237515</v>
      </c>
      <c r="D2029" s="73" t="n">
        <v>2.070644</v>
      </c>
      <c r="E2029" s="73" t="n">
        <v>-1.395182</v>
      </c>
      <c r="G2029" s="74" t="n">
        <v>2.096383</v>
      </c>
      <c r="H2029" s="74" t="n">
        <v>-1.392317</v>
      </c>
      <c r="J2029" s="75" t="n">
        <v>2.050054</v>
      </c>
      <c r="K2029" s="76" t="n">
        <v>-1.384334</v>
      </c>
      <c r="M2029" s="77" t="n">
        <v>2.02627</v>
      </c>
      <c r="N2029" s="77" t="n">
        <v>-1.37975</v>
      </c>
    </row>
    <row r="2030" customFormat="false" ht="12.75" hidden="false" customHeight="false" outlineLevel="0" collapsed="false">
      <c r="A2030" s="8" t="n">
        <v>37306</v>
      </c>
      <c r="B2030" s="9" t="n">
        <v>7832.4</v>
      </c>
      <c r="C2030" s="7" t="n">
        <f aca="false">100*(B2030-B2029)/B2029</f>
        <v>-1.11105499722236</v>
      </c>
      <c r="D2030" s="73" t="n">
        <v>2.060166</v>
      </c>
      <c r="E2030" s="73" t="n">
        <v>-1.073157</v>
      </c>
      <c r="G2030" s="74" t="n">
        <v>2.081654</v>
      </c>
      <c r="H2030" s="74" t="n">
        <v>-1.108589</v>
      </c>
      <c r="J2030" s="75" t="n">
        <v>2.035159</v>
      </c>
      <c r="K2030" s="76" t="n">
        <v>-1.109597</v>
      </c>
      <c r="M2030" s="77" t="n">
        <v>2.011063</v>
      </c>
      <c r="N2030" s="77" t="n">
        <v>-1.10513</v>
      </c>
    </row>
    <row r="2031" customFormat="false" ht="12.75" hidden="false" customHeight="false" outlineLevel="0" collapsed="false">
      <c r="A2031" s="8" t="n">
        <v>37307</v>
      </c>
      <c r="B2031" s="9" t="n">
        <v>7708.6</v>
      </c>
      <c r="C2031" s="7" t="n">
        <f aca="false">100*(B2031-B2030)/B2030</f>
        <v>-1.58061386037484</v>
      </c>
      <c r="D2031" s="73" t="n">
        <v>1.973287</v>
      </c>
      <c r="E2031" s="73" t="n">
        <v>-1.636296</v>
      </c>
      <c r="G2031" s="74" t="n">
        <v>2.002736</v>
      </c>
      <c r="H2031" s="74" t="n">
        <v>-1.641328</v>
      </c>
      <c r="J2031" s="75" t="n">
        <v>1.954657</v>
      </c>
      <c r="K2031" s="76" t="n">
        <v>-1.659737</v>
      </c>
      <c r="M2031" s="77" t="n">
        <v>1.929915</v>
      </c>
      <c r="N2031" s="77" t="n">
        <v>-1.656669</v>
      </c>
    </row>
    <row r="2032" customFormat="false" ht="12.75" hidden="false" customHeight="false" outlineLevel="0" collapsed="false">
      <c r="A2032" s="8" t="n">
        <v>37308</v>
      </c>
      <c r="B2032" s="9" t="n">
        <v>7716.4</v>
      </c>
      <c r="C2032" s="7" t="n">
        <f aca="false">100*(B2032-B2031)/B2031</f>
        <v>0.1011856887113</v>
      </c>
      <c r="D2032" s="73" t="n">
        <v>2.045316</v>
      </c>
      <c r="E2032" s="73" t="n">
        <v>0.071169</v>
      </c>
      <c r="G2032" s="74" t="n">
        <v>2.067419</v>
      </c>
      <c r="H2032" s="74" t="n">
        <v>0.060453</v>
      </c>
      <c r="J2032" s="75" t="n">
        <v>2.032487</v>
      </c>
      <c r="K2032" s="76" t="n">
        <v>0.040794</v>
      </c>
      <c r="M2032" s="77" t="n">
        <v>2.009022</v>
      </c>
      <c r="N2032" s="77" t="n">
        <v>0.04385</v>
      </c>
    </row>
    <row r="2033" customFormat="false" ht="12.75" hidden="false" customHeight="false" outlineLevel="0" collapsed="false">
      <c r="A2033" s="8" t="n">
        <v>37309</v>
      </c>
      <c r="B2033" s="9" t="n">
        <v>7736.5</v>
      </c>
      <c r="C2033" s="7" t="n">
        <f aca="false">100*(B2033-B2032)/B2032</f>
        <v>0.260484163599611</v>
      </c>
      <c r="D2033" s="73" t="n">
        <v>1.848198</v>
      </c>
      <c r="E2033" s="73" t="n">
        <v>0.140178</v>
      </c>
      <c r="G2033" s="74" t="n">
        <v>1.876522</v>
      </c>
      <c r="H2033" s="74" t="n">
        <v>0.149274</v>
      </c>
      <c r="J2033" s="75" t="n">
        <v>1.831617</v>
      </c>
      <c r="K2033" s="76" t="n">
        <v>0.134434</v>
      </c>
      <c r="M2033" s="77" t="n">
        <v>1.807189</v>
      </c>
      <c r="N2033" s="77" t="n">
        <v>0.137561</v>
      </c>
    </row>
    <row r="2034" customFormat="false" ht="12.75" hidden="false" customHeight="false" outlineLevel="0" collapsed="false">
      <c r="A2034" s="8" t="n">
        <v>37312</v>
      </c>
      <c r="B2034" s="9" t="n">
        <v>7662.4</v>
      </c>
      <c r="C2034" s="7" t="n">
        <f aca="false">100*(B2034-B2033)/B2033</f>
        <v>-0.957797453628907</v>
      </c>
      <c r="D2034" s="73" t="n">
        <v>1.675077</v>
      </c>
      <c r="E2034" s="73" t="n">
        <v>-1.040138</v>
      </c>
      <c r="G2034" s="74" t="n">
        <v>1.70669</v>
      </c>
      <c r="H2034" s="74" t="n">
        <v>-1.044733</v>
      </c>
      <c r="J2034" s="75" t="n">
        <v>1.654372</v>
      </c>
      <c r="K2034" s="76" t="n">
        <v>-1.049433</v>
      </c>
      <c r="M2034" s="77" t="n">
        <v>1.629945</v>
      </c>
      <c r="N2034" s="77" t="n">
        <v>-1.045537</v>
      </c>
    </row>
    <row r="2035" customFormat="false" ht="12.75" hidden="false" customHeight="false" outlineLevel="0" collapsed="false">
      <c r="A2035" s="8" t="n">
        <v>37313</v>
      </c>
      <c r="B2035" s="9" t="n">
        <v>7775.1</v>
      </c>
      <c r="C2035" s="7" t="n">
        <f aca="false">100*(B2035-B2034)/B2034</f>
        <v>1.47081854249322</v>
      </c>
      <c r="D2035" s="73" t="n">
        <v>1.625484</v>
      </c>
      <c r="E2035" s="73" t="n">
        <v>1.449009</v>
      </c>
      <c r="G2035" s="74" t="n">
        <v>1.653034</v>
      </c>
      <c r="H2035" s="74" t="n">
        <v>1.431694</v>
      </c>
      <c r="J2035" s="75" t="n">
        <v>1.602854</v>
      </c>
      <c r="K2035" s="76" t="n">
        <v>1.422489</v>
      </c>
      <c r="M2035" s="77" t="n">
        <v>1.579338</v>
      </c>
      <c r="N2035" s="77" t="n">
        <v>1.426254</v>
      </c>
    </row>
    <row r="2036" customFormat="false" ht="12.75" hidden="false" customHeight="false" outlineLevel="0" collapsed="false">
      <c r="A2036" s="8" t="n">
        <v>37314</v>
      </c>
      <c r="B2036" s="9" t="n">
        <v>7847</v>
      </c>
      <c r="C2036" s="7" t="n">
        <f aca="false">100*(B2036-B2035)/B2035</f>
        <v>0.924746948592296</v>
      </c>
      <c r="D2036" s="73" t="n">
        <v>1.680929</v>
      </c>
      <c r="E2036" s="73" t="n">
        <v>0.757998</v>
      </c>
      <c r="G2036" s="74" t="n">
        <v>1.693517</v>
      </c>
      <c r="H2036" s="74" t="n">
        <v>0.774163</v>
      </c>
      <c r="J2036" s="75" t="n">
        <v>1.647478</v>
      </c>
      <c r="K2036" s="76" t="n">
        <v>0.768887</v>
      </c>
      <c r="M2036" s="77" t="n">
        <v>1.627789</v>
      </c>
      <c r="N2036" s="77" t="n">
        <v>0.772515</v>
      </c>
    </row>
    <row r="2037" customFormat="false" ht="12.75" hidden="false" customHeight="false" outlineLevel="0" collapsed="false">
      <c r="A2037" s="8" t="n">
        <v>37315</v>
      </c>
      <c r="B2037" s="9" t="n">
        <v>8101.4</v>
      </c>
      <c r="C2037" s="7" t="n">
        <f aca="false">100*(B2037-B2036)/B2036</f>
        <v>3.24200331336816</v>
      </c>
      <c r="D2037" s="73" t="n">
        <v>1.581137</v>
      </c>
      <c r="E2037" s="73" t="n">
        <v>3.165905</v>
      </c>
      <c r="G2037" s="74" t="n">
        <v>1.595641</v>
      </c>
      <c r="H2037" s="74" t="n">
        <v>3.155112</v>
      </c>
      <c r="J2037" s="75" t="n">
        <v>1.546656</v>
      </c>
      <c r="K2037" s="76" t="n">
        <v>3.161038</v>
      </c>
      <c r="M2037" s="77" t="n">
        <v>1.528206</v>
      </c>
      <c r="N2037" s="77" t="n">
        <v>3.16565</v>
      </c>
    </row>
    <row r="2038" customFormat="false" ht="12.75" hidden="false" customHeight="false" outlineLevel="0" collapsed="false">
      <c r="A2038" s="8" t="n">
        <v>37316</v>
      </c>
      <c r="B2038" s="9" t="n">
        <v>8135.5</v>
      </c>
      <c r="C2038" s="7" t="n">
        <f aca="false">100*(B2038-B2037)/B2037</f>
        <v>0.420914903596914</v>
      </c>
      <c r="D2038" s="73" t="n">
        <v>2.415192</v>
      </c>
      <c r="E2038" s="73" t="n">
        <v>0.223131</v>
      </c>
      <c r="G2038" s="74" t="n">
        <v>2.37366</v>
      </c>
      <c r="H2038" s="74" t="n">
        <v>0.238725</v>
      </c>
      <c r="J2038" s="75" t="n">
        <v>2.37944</v>
      </c>
      <c r="K2038" s="76" t="n">
        <v>0.251858</v>
      </c>
      <c r="M2038" s="77" t="n">
        <v>2.37448</v>
      </c>
      <c r="N2038" s="77" t="n">
        <v>0.256612</v>
      </c>
    </row>
    <row r="2039" customFormat="false" ht="12.75" hidden="false" customHeight="false" outlineLevel="0" collapsed="false">
      <c r="A2039" s="8" t="n">
        <v>37319</v>
      </c>
      <c r="B2039" s="9" t="n">
        <v>8230.7</v>
      </c>
      <c r="C2039" s="7" t="n">
        <f aca="false">100*(B2039-B2038)/B2038</f>
        <v>1.17018007498003</v>
      </c>
      <c r="D2039" s="73" t="n">
        <v>2.180084</v>
      </c>
      <c r="E2039" s="73" t="n">
        <v>1.165067</v>
      </c>
      <c r="G2039" s="74" t="n">
        <v>2.156672</v>
      </c>
      <c r="H2039" s="74" t="n">
        <v>1.133635</v>
      </c>
      <c r="J2039" s="75" t="n">
        <v>2.146608</v>
      </c>
      <c r="K2039" s="76" t="n">
        <v>1.147264</v>
      </c>
      <c r="M2039" s="77" t="n">
        <v>2.137512</v>
      </c>
      <c r="N2039" s="77" t="n">
        <v>1.152576</v>
      </c>
    </row>
    <row r="2040" customFormat="false" ht="12.75" hidden="false" customHeight="false" outlineLevel="0" collapsed="false">
      <c r="A2040" s="8" t="n">
        <v>37320</v>
      </c>
      <c r="B2040" s="9" t="n">
        <v>8385</v>
      </c>
      <c r="C2040" s="7" t="n">
        <f aca="false">100*(B2040-B2039)/B2039</f>
        <v>1.87468866560559</v>
      </c>
      <c r="D2040" s="73" t="n">
        <v>2.099556</v>
      </c>
      <c r="E2040" s="73" t="n">
        <v>1.758969</v>
      </c>
      <c r="G2040" s="74" t="n">
        <v>2.075352</v>
      </c>
      <c r="H2040" s="74" t="n">
        <v>1.759917</v>
      </c>
      <c r="J2040" s="75" t="n">
        <v>2.062235</v>
      </c>
      <c r="K2040" s="76" t="n">
        <v>1.761042</v>
      </c>
      <c r="M2040" s="77" t="n">
        <v>2.052636</v>
      </c>
      <c r="N2040" s="77" t="n">
        <v>1.76523</v>
      </c>
    </row>
    <row r="2041" customFormat="false" ht="12.75" hidden="false" customHeight="false" outlineLevel="0" collapsed="false">
      <c r="A2041" s="8" t="n">
        <v>37321</v>
      </c>
      <c r="B2041" s="9" t="n">
        <v>8307.2</v>
      </c>
      <c r="C2041" s="7" t="n">
        <f aca="false">100*(B2041-B2040)/B2040</f>
        <v>-0.927847346451989</v>
      </c>
      <c r="D2041" s="73" t="n">
        <v>2.197788</v>
      </c>
      <c r="E2041" s="73" t="n">
        <v>-1.055899</v>
      </c>
      <c r="G2041" s="74" t="n">
        <v>2.170013</v>
      </c>
      <c r="H2041" s="74" t="n">
        <v>-1.055182</v>
      </c>
      <c r="J2041" s="75" t="n">
        <v>2.162283</v>
      </c>
      <c r="K2041" s="76" t="n">
        <v>-1.046732</v>
      </c>
      <c r="M2041" s="77" t="n">
        <v>2.154655</v>
      </c>
      <c r="N2041" s="77" t="n">
        <v>-1.042096</v>
      </c>
    </row>
    <row r="2042" customFormat="false" ht="12.75" hidden="false" customHeight="false" outlineLevel="0" collapsed="false">
      <c r="A2042" s="8" t="n">
        <v>37322</v>
      </c>
      <c r="B2042" s="9" t="n">
        <v>8320.5</v>
      </c>
      <c r="C2042" s="7" t="n">
        <f aca="false">100*(B2042-B2041)/B2041</f>
        <v>0.160102080123258</v>
      </c>
      <c r="D2042" s="73" t="n">
        <v>2.091562</v>
      </c>
      <c r="E2042" s="73" t="n">
        <v>0.180407</v>
      </c>
      <c r="G2042" s="74" t="n">
        <v>2.071446</v>
      </c>
      <c r="H2042" s="74" t="n">
        <v>0.148813</v>
      </c>
      <c r="J2042" s="75" t="n">
        <v>2.054546</v>
      </c>
      <c r="K2042" s="76" t="n">
        <v>0.148795</v>
      </c>
      <c r="M2042" s="77" t="n">
        <v>2.04379</v>
      </c>
      <c r="N2042" s="77" t="n">
        <v>0.153279</v>
      </c>
    </row>
    <row r="2043" customFormat="false" ht="12.75" hidden="false" customHeight="false" outlineLevel="0" collapsed="false">
      <c r="A2043" s="8" t="n">
        <v>37323</v>
      </c>
      <c r="B2043" s="9" t="n">
        <v>8382.2</v>
      </c>
      <c r="C2043" s="7" t="n">
        <f aca="false">100*(B2043-B2042)/B2042</f>
        <v>0.741541974640956</v>
      </c>
      <c r="D2043" s="73" t="n">
        <v>1.891831</v>
      </c>
      <c r="E2043" s="73" t="n">
        <v>0.636106</v>
      </c>
      <c r="G2043" s="74" t="n">
        <v>1.881852</v>
      </c>
      <c r="H2043" s="74" t="n">
        <v>0.639861</v>
      </c>
      <c r="J2043" s="75" t="n">
        <v>1.853269</v>
      </c>
      <c r="K2043" s="76" t="n">
        <v>0.628944</v>
      </c>
      <c r="M2043" s="77" t="n">
        <v>1.840149</v>
      </c>
      <c r="N2043" s="77" t="n">
        <v>0.632369</v>
      </c>
    </row>
    <row r="2044" customFormat="false" ht="12.75" hidden="false" customHeight="false" outlineLevel="0" collapsed="false">
      <c r="A2044" s="8" t="n">
        <v>37326</v>
      </c>
      <c r="B2044" s="9" t="n">
        <v>8369.7</v>
      </c>
      <c r="C2044" s="7" t="n">
        <f aca="false">100*(B2044-B2043)/B2043</f>
        <v>-0.149125527904369</v>
      </c>
      <c r="D2044" s="73" t="n">
        <v>1.751298</v>
      </c>
      <c r="E2044" s="73" t="n">
        <v>-0.252086</v>
      </c>
      <c r="G2044" s="74" t="n">
        <v>1.747316</v>
      </c>
      <c r="H2044" s="74" t="n">
        <v>-0.252757</v>
      </c>
      <c r="J2044" s="75" t="n">
        <v>1.710696</v>
      </c>
      <c r="K2044" s="76" t="n">
        <v>-0.254994</v>
      </c>
      <c r="M2044" s="77" t="n">
        <v>1.696943</v>
      </c>
      <c r="N2044" s="77" t="n">
        <v>-0.250992</v>
      </c>
    </row>
    <row r="2045" customFormat="false" ht="12.75" hidden="false" customHeight="false" outlineLevel="0" collapsed="false">
      <c r="A2045" s="8" t="n">
        <v>37327</v>
      </c>
      <c r="B2045" s="9" t="n">
        <v>8317.9</v>
      </c>
      <c r="C2045" s="7" t="n">
        <f aca="false">100*(B2045-B2044)/B2044</f>
        <v>-0.618899124221909</v>
      </c>
      <c r="D2045" s="73" t="n">
        <v>1.593559</v>
      </c>
      <c r="E2045" s="73" t="n">
        <v>-0.665076</v>
      </c>
      <c r="G2045" s="74" t="n">
        <v>1.594426</v>
      </c>
      <c r="H2045" s="74" t="n">
        <v>-0.679239</v>
      </c>
      <c r="J2045" s="75" t="n">
        <v>1.55131</v>
      </c>
      <c r="K2045" s="76" t="n">
        <v>-0.682163</v>
      </c>
      <c r="M2045" s="77" t="n">
        <v>1.536581</v>
      </c>
      <c r="N2045" s="77" t="n">
        <v>-0.678051</v>
      </c>
    </row>
    <row r="2046" customFormat="false" ht="12.75" hidden="false" customHeight="false" outlineLevel="0" collapsed="false">
      <c r="A2046" s="8" t="n">
        <v>37328</v>
      </c>
      <c r="B2046" s="9" t="n">
        <v>8225.9</v>
      </c>
      <c r="C2046" s="7" t="n">
        <f aca="false">100*(B2046-B2045)/B2045</f>
        <v>-1.10604840163984</v>
      </c>
      <c r="D2046" s="73" t="n">
        <v>1.490862</v>
      </c>
      <c r="E2046" s="73" t="n">
        <v>-1.15454</v>
      </c>
      <c r="G2046" s="74" t="n">
        <v>1.49382</v>
      </c>
      <c r="H2046" s="74" t="n">
        <v>-1.165023</v>
      </c>
      <c r="J2046" s="75" t="n">
        <v>1.448677</v>
      </c>
      <c r="K2046" s="76" t="n">
        <v>-1.175023</v>
      </c>
      <c r="M2046" s="77" t="n">
        <v>1.43376</v>
      </c>
      <c r="N2046" s="77" t="n">
        <v>-1.171383</v>
      </c>
    </row>
    <row r="2047" customFormat="false" ht="12.75" hidden="false" customHeight="false" outlineLevel="0" collapsed="false">
      <c r="A2047" s="8" t="n">
        <v>37329</v>
      </c>
      <c r="B2047" s="9" t="n">
        <v>8199</v>
      </c>
      <c r="C2047" s="7" t="n">
        <f aca="false">100*(B2047-B2046)/B2046</f>
        <v>-0.327015888838907</v>
      </c>
      <c r="D2047" s="73" t="n">
        <v>1.486876</v>
      </c>
      <c r="E2047" s="73" t="n">
        <v>-0.365678</v>
      </c>
      <c r="G2047" s="74" t="n">
        <v>1.486336</v>
      </c>
      <c r="H2047" s="74" t="n">
        <v>-0.376437</v>
      </c>
      <c r="J2047" s="75" t="n">
        <v>1.447118</v>
      </c>
      <c r="K2047" s="76" t="n">
        <v>-0.391231</v>
      </c>
      <c r="M2047" s="77" t="n">
        <v>1.433081</v>
      </c>
      <c r="N2047" s="77" t="n">
        <v>-0.38788</v>
      </c>
    </row>
    <row r="2048" customFormat="false" ht="12.75" hidden="false" customHeight="false" outlineLevel="0" collapsed="false">
      <c r="A2048" s="8" t="n">
        <v>37330</v>
      </c>
      <c r="B2048" s="9" t="n">
        <v>8253.3</v>
      </c>
      <c r="C2048" s="7" t="n">
        <f aca="false">100*(B2048-B2047)/B2047</f>
        <v>0.662275887303321</v>
      </c>
      <c r="D2048" s="73" t="n">
        <v>1.366269</v>
      </c>
      <c r="E2048" s="73" t="n">
        <v>0.574525</v>
      </c>
      <c r="G2048" s="74" t="n">
        <v>1.367091</v>
      </c>
      <c r="H2048" s="74" t="n">
        <v>0.575375</v>
      </c>
      <c r="J2048" s="75" t="n">
        <v>1.325258</v>
      </c>
      <c r="K2048" s="76" t="n">
        <v>0.5613</v>
      </c>
      <c r="M2048" s="77" t="n">
        <v>1.311335</v>
      </c>
      <c r="N2048" s="77" t="n">
        <v>0.564565</v>
      </c>
    </row>
    <row r="2049" customFormat="false" ht="12.75" hidden="false" customHeight="false" outlineLevel="0" collapsed="false">
      <c r="A2049" s="8" t="n">
        <v>37333</v>
      </c>
      <c r="B2049" s="9" t="n">
        <v>8318.8</v>
      </c>
      <c r="C2049" s="7" t="n">
        <f aca="false">100*(B2049-B2048)/B2048</f>
        <v>0.793621945161329</v>
      </c>
      <c r="D2049" s="73" t="n">
        <v>1.278642</v>
      </c>
      <c r="E2049" s="73" t="n">
        <v>0.681195</v>
      </c>
      <c r="G2049" s="74" t="n">
        <v>1.277455</v>
      </c>
      <c r="H2049" s="74" t="n">
        <v>0.684182</v>
      </c>
      <c r="J2049" s="75" t="n">
        <v>1.232651</v>
      </c>
      <c r="K2049" s="76" t="n">
        <v>0.678861</v>
      </c>
      <c r="M2049" s="77" t="n">
        <v>1.220091</v>
      </c>
      <c r="N2049" s="77" t="n">
        <v>0.682635</v>
      </c>
    </row>
    <row r="2050" customFormat="false" ht="12.75" hidden="false" customHeight="false" outlineLevel="0" collapsed="false">
      <c r="A2050" s="8" t="n">
        <v>37334</v>
      </c>
      <c r="B2050" s="9" t="n">
        <v>8394.7</v>
      </c>
      <c r="C2050" s="7" t="n">
        <f aca="false">100*(B2050-B2049)/B2049</f>
        <v>0.91239121027073</v>
      </c>
      <c r="D2050" s="73" t="n">
        <v>1.214127</v>
      </c>
      <c r="E2050" s="73" t="n">
        <v>0.820559</v>
      </c>
      <c r="G2050" s="74" t="n">
        <v>1.209587</v>
      </c>
      <c r="H2050" s="74" t="n">
        <v>0.815842</v>
      </c>
      <c r="J2050" s="75" t="n">
        <v>1.1645</v>
      </c>
      <c r="K2050" s="76" t="n">
        <v>0.816652</v>
      </c>
      <c r="M2050" s="77" t="n">
        <v>1.153805</v>
      </c>
      <c r="N2050" s="77" t="n">
        <v>0.820885</v>
      </c>
    </row>
    <row r="2051" customFormat="false" ht="12.75" hidden="false" customHeight="false" outlineLevel="0" collapsed="false">
      <c r="A2051" s="8" t="n">
        <v>37335</v>
      </c>
      <c r="B2051" s="9" t="n">
        <v>8471.3</v>
      </c>
      <c r="C2051" s="7" t="n">
        <f aca="false">100*(B2051-B2050)/B2050</f>
        <v>0.912480493644782</v>
      </c>
      <c r="D2051" s="73" t="n">
        <v>1.177432</v>
      </c>
      <c r="E2051" s="73" t="n">
        <v>0.818705</v>
      </c>
      <c r="G2051" s="74" t="n">
        <v>1.166876</v>
      </c>
      <c r="H2051" s="74" t="n">
        <v>0.813903</v>
      </c>
      <c r="J2051" s="75" t="n">
        <v>1.12404</v>
      </c>
      <c r="K2051" s="76" t="n">
        <v>0.815977</v>
      </c>
      <c r="M2051" s="77" t="n">
        <v>1.115653</v>
      </c>
      <c r="N2051" s="77" t="n">
        <v>0.820287</v>
      </c>
    </row>
    <row r="2052" customFormat="false" ht="12.75" hidden="false" customHeight="false" outlineLevel="0" collapsed="false">
      <c r="A2052" s="8" t="n">
        <v>37336</v>
      </c>
      <c r="B2052" s="9" t="n">
        <v>8390.1</v>
      </c>
      <c r="C2052" s="7" t="n">
        <f aca="false">100*(B2052-B2051)/B2051</f>
        <v>-0.958530567917544</v>
      </c>
      <c r="D2052" s="73" t="n">
        <v>1.144643</v>
      </c>
      <c r="E2052" s="73" t="n">
        <v>-1.04911</v>
      </c>
      <c r="G2052" s="74" t="n">
        <v>1.128199</v>
      </c>
      <c r="H2052" s="74" t="n">
        <v>-1.054982</v>
      </c>
      <c r="J2052" s="75" t="n">
        <v>1.087906</v>
      </c>
      <c r="K2052" s="76" t="n">
        <v>-1.052242</v>
      </c>
      <c r="M2052" s="77" t="n">
        <v>1.081733</v>
      </c>
      <c r="N2052" s="77" t="n">
        <v>-1.047879</v>
      </c>
    </row>
    <row r="2053" customFormat="false" ht="12.75" hidden="false" customHeight="false" outlineLevel="0" collapsed="false">
      <c r="A2053" s="8" t="n">
        <v>37337</v>
      </c>
      <c r="B2053" s="9" t="n">
        <v>8334.4</v>
      </c>
      <c r="C2053" s="7" t="n">
        <f aca="false">100*(B2053-B2052)/B2052</f>
        <v>-0.663877665343688</v>
      </c>
      <c r="D2053" s="73" t="n">
        <v>1.157623</v>
      </c>
      <c r="E2053" s="73" t="n">
        <v>-0.668084</v>
      </c>
      <c r="G2053" s="74" t="n">
        <v>1.135146</v>
      </c>
      <c r="H2053" s="74" t="n">
        <v>-0.691286</v>
      </c>
      <c r="J2053" s="75" t="n">
        <v>1.099048</v>
      </c>
      <c r="K2053" s="76" t="n">
        <v>-0.696837</v>
      </c>
      <c r="M2053" s="77" t="n">
        <v>1.093824</v>
      </c>
      <c r="N2053" s="77" t="n">
        <v>-0.692784</v>
      </c>
    </row>
    <row r="2054" customFormat="false" ht="12.75" hidden="false" customHeight="false" outlineLevel="0" collapsed="false">
      <c r="A2054" s="8" t="n">
        <v>37340</v>
      </c>
      <c r="B2054" s="9" t="n">
        <v>8346</v>
      </c>
      <c r="C2054" s="7" t="n">
        <f aca="false">100*(B2054-B2053)/B2053</f>
        <v>0.139182184680365</v>
      </c>
      <c r="D2054" s="73" t="n">
        <v>1.105239</v>
      </c>
      <c r="E2054" s="73" t="n">
        <v>0.070957</v>
      </c>
      <c r="G2054" s="74" t="n">
        <v>1.082601</v>
      </c>
      <c r="H2054" s="74" t="n">
        <v>0.067356</v>
      </c>
      <c r="J2054" s="75" t="n">
        <v>1.047965</v>
      </c>
      <c r="K2054" s="76" t="n">
        <v>0.052616</v>
      </c>
      <c r="M2054" s="77" t="n">
        <v>1.04325</v>
      </c>
      <c r="N2054" s="77" t="n">
        <v>0.05589</v>
      </c>
    </row>
    <row r="2055" customFormat="false" ht="12.75" hidden="false" customHeight="false" outlineLevel="0" collapsed="false">
      <c r="A2055" s="8" t="n">
        <v>37341</v>
      </c>
      <c r="B2055" s="9" t="n">
        <v>8167.2</v>
      </c>
      <c r="C2055" s="7" t="n">
        <f aca="false">100*(B2055-B2054)/B2054</f>
        <v>-2.14234363767074</v>
      </c>
      <c r="D2055" s="73" t="n">
        <v>1.015771</v>
      </c>
      <c r="E2055" s="73" t="n">
        <v>-2.239701</v>
      </c>
      <c r="G2055" s="74" t="n">
        <v>0.991565</v>
      </c>
      <c r="H2055" s="74" t="n">
        <v>-2.23852</v>
      </c>
      <c r="J2055" s="75" t="n">
        <v>0.955101</v>
      </c>
      <c r="K2055" s="76" t="n">
        <v>-2.248049</v>
      </c>
      <c r="M2055" s="77" t="n">
        <v>0.951133</v>
      </c>
      <c r="N2055" s="77" t="n">
        <v>-2.244511</v>
      </c>
    </row>
    <row r="2056" customFormat="false" ht="12.75" hidden="false" customHeight="false" outlineLevel="0" collapsed="false">
      <c r="A2056" s="8" t="n">
        <v>37342</v>
      </c>
      <c r="B2056" s="9" t="n">
        <v>8123.2</v>
      </c>
      <c r="C2056" s="7" t="n">
        <f aca="false">100*(B2056-B2055)/B2055</f>
        <v>-0.538740327162308</v>
      </c>
      <c r="D2056" s="73" t="n">
        <v>1.42578</v>
      </c>
      <c r="E2056" s="73" t="n">
        <v>-0.509136</v>
      </c>
      <c r="G2056" s="74" t="n">
        <v>1.37317</v>
      </c>
      <c r="H2056" s="74" t="n">
        <v>-0.53633</v>
      </c>
      <c r="J2056" s="75" t="n">
        <v>1.368085</v>
      </c>
      <c r="K2056" s="76" t="n">
        <v>-0.551465</v>
      </c>
      <c r="M2056" s="77" t="n">
        <v>1.368721</v>
      </c>
      <c r="N2056" s="77" t="n">
        <v>-0.547949</v>
      </c>
    </row>
    <row r="2057" customFormat="false" ht="12.75" hidden="false" customHeight="false" outlineLevel="0" collapsed="false">
      <c r="A2057" s="8" t="n">
        <v>37343</v>
      </c>
      <c r="B2057" s="9" t="n">
        <v>8158</v>
      </c>
      <c r="C2057" s="7" t="n">
        <f aca="false">100*(B2057-B2056)/B2056</f>
        <v>0.428402599960609</v>
      </c>
      <c r="D2057" s="73" t="n">
        <v>1.324421</v>
      </c>
      <c r="E2057" s="73" t="n">
        <v>0.322501</v>
      </c>
      <c r="G2057" s="74" t="n">
        <v>1.278901</v>
      </c>
      <c r="H2057" s="74" t="n">
        <v>0.330734</v>
      </c>
      <c r="J2057" s="75" t="n">
        <v>1.26971</v>
      </c>
      <c r="K2057" s="76" t="n">
        <v>0.309908</v>
      </c>
      <c r="M2057" s="77" t="n">
        <v>1.269132</v>
      </c>
      <c r="N2057" s="77" t="n">
        <v>0.31268</v>
      </c>
    </row>
    <row r="2058" customFormat="false" ht="12.75" hidden="false" customHeight="false" outlineLevel="0" collapsed="false">
      <c r="A2058" s="8" t="n">
        <v>37348</v>
      </c>
      <c r="B2058" s="9" t="n">
        <v>8249.7</v>
      </c>
      <c r="C2058" s="7" t="n">
        <f aca="false">100*(B2058-B2057)/B2057</f>
        <v>1.12405001225792</v>
      </c>
      <c r="D2058" s="73" t="n">
        <v>1.219516</v>
      </c>
      <c r="E2058" s="73" t="n">
        <v>1.016714</v>
      </c>
      <c r="G2058" s="74" t="n">
        <v>1.177681</v>
      </c>
      <c r="H2058" s="74" t="n">
        <v>1.019445</v>
      </c>
      <c r="J2058" s="75" t="n">
        <v>1.161697</v>
      </c>
      <c r="K2058" s="76" t="n">
        <v>1.0119</v>
      </c>
      <c r="M2058" s="77" t="n">
        <v>1.160767</v>
      </c>
      <c r="N2058" s="77" t="n">
        <v>1.015541</v>
      </c>
    </row>
    <row r="2059" customFormat="false" ht="12.75" hidden="false" customHeight="false" outlineLevel="0" collapsed="false">
      <c r="A2059" s="8" t="n">
        <v>37349</v>
      </c>
      <c r="B2059" s="9" t="n">
        <v>8202.1</v>
      </c>
      <c r="C2059" s="7" t="n">
        <f aca="false">100*(B2059-B2058)/B2058</f>
        <v>-0.576990678448918</v>
      </c>
      <c r="D2059" s="73" t="n">
        <v>1.217388</v>
      </c>
      <c r="E2059" s="73" t="n">
        <v>-0.690379</v>
      </c>
      <c r="G2059" s="74" t="n">
        <v>1.172791</v>
      </c>
      <c r="H2059" s="74" t="n">
        <v>-0.689926</v>
      </c>
      <c r="J2059" s="75" t="n">
        <v>1.15658</v>
      </c>
      <c r="K2059" s="76" t="n">
        <v>-0.688963</v>
      </c>
      <c r="M2059" s="77" t="n">
        <v>1.157272</v>
      </c>
      <c r="N2059" s="77" t="n">
        <v>-0.684779</v>
      </c>
    </row>
    <row r="2060" customFormat="false" ht="12.75" hidden="false" customHeight="false" outlineLevel="0" collapsed="false">
      <c r="A2060" s="8" t="n">
        <v>37350</v>
      </c>
      <c r="B2060" s="9" t="n">
        <v>8236.1</v>
      </c>
      <c r="C2060" s="7" t="n">
        <f aca="false">100*(B2060-B2059)/B2059</f>
        <v>0.414527986735104</v>
      </c>
      <c r="D2060" s="73" t="n">
        <v>1.161117</v>
      </c>
      <c r="E2060" s="73" t="n">
        <v>0.39841</v>
      </c>
      <c r="G2060" s="74" t="n">
        <v>1.116258</v>
      </c>
      <c r="H2060" s="74" t="n">
        <v>0.376834</v>
      </c>
      <c r="J2060" s="75" t="n">
        <v>1.098122</v>
      </c>
      <c r="K2060" s="76" t="n">
        <v>0.37416</v>
      </c>
      <c r="M2060" s="77" t="n">
        <v>1.098405</v>
      </c>
      <c r="N2060" s="77" t="n">
        <v>0.37837</v>
      </c>
    </row>
    <row r="2061" customFormat="false" ht="12.75" hidden="false" customHeight="false" outlineLevel="0" collapsed="false">
      <c r="A2061" s="8" t="n">
        <v>37351</v>
      </c>
      <c r="B2061" s="9" t="n">
        <v>8164.7</v>
      </c>
      <c r="C2061" s="7" t="n">
        <f aca="false">100*(B2061-B2060)/B2060</f>
        <v>-0.866915166158747</v>
      </c>
      <c r="D2061" s="73" t="n">
        <v>1.080255</v>
      </c>
      <c r="E2061" s="73" t="n">
        <v>-0.974642</v>
      </c>
      <c r="G2061" s="74" t="n">
        <v>1.034536</v>
      </c>
      <c r="H2061" s="74" t="n">
        <v>-0.971694</v>
      </c>
      <c r="J2061" s="75" t="n">
        <v>1.013227</v>
      </c>
      <c r="K2061" s="76" t="n">
        <v>-0.979515</v>
      </c>
      <c r="M2061" s="77" t="n">
        <v>1.013916</v>
      </c>
      <c r="N2061" s="77" t="n">
        <v>-0.975893</v>
      </c>
    </row>
    <row r="2062" customFormat="false" ht="12.75" hidden="false" customHeight="false" outlineLevel="0" collapsed="false">
      <c r="A2062" s="8" t="n">
        <v>37354</v>
      </c>
      <c r="B2062" s="9" t="n">
        <v>8170.1</v>
      </c>
      <c r="C2062" s="7" t="n">
        <f aca="false">100*(B2062-B2061)/B2061</f>
        <v>0.066138376180393</v>
      </c>
      <c r="D2062" s="73" t="n">
        <v>1.085895</v>
      </c>
      <c r="E2062" s="73" t="n">
        <v>0.044285</v>
      </c>
      <c r="G2062" s="74" t="n">
        <v>1.035348</v>
      </c>
      <c r="H2062" s="74" t="n">
        <v>0.026422</v>
      </c>
      <c r="J2062" s="75" t="n">
        <v>1.018053</v>
      </c>
      <c r="K2062" s="76" t="n">
        <v>0.018483</v>
      </c>
      <c r="M2062" s="77" t="n">
        <v>1.019257</v>
      </c>
      <c r="N2062" s="77" t="n">
        <v>0.022332</v>
      </c>
    </row>
    <row r="2063" customFormat="false" ht="12.75" hidden="false" customHeight="false" outlineLevel="0" collapsed="false">
      <c r="A2063" s="8" t="n">
        <v>37355</v>
      </c>
      <c r="B2063" s="9" t="n">
        <v>7976.1</v>
      </c>
      <c r="C2063" s="7" t="n">
        <f aca="false">100*(B2063-B2062)/B2062</f>
        <v>-2.37451193987834</v>
      </c>
      <c r="D2063" s="73" t="n">
        <v>0.998343</v>
      </c>
      <c r="E2063" s="73" t="n">
        <v>-2.473968</v>
      </c>
      <c r="G2063" s="74" t="n">
        <v>0.948744</v>
      </c>
      <c r="H2063" s="74" t="n">
        <v>-2.471633</v>
      </c>
      <c r="J2063" s="75" t="n">
        <v>0.928229</v>
      </c>
      <c r="K2063" s="76" t="n">
        <v>-2.482625</v>
      </c>
      <c r="M2063" s="77" t="n">
        <v>0.929602</v>
      </c>
      <c r="N2063" s="77" t="n">
        <v>-2.479189</v>
      </c>
    </row>
    <row r="2064" customFormat="false" ht="12.75" hidden="false" customHeight="false" outlineLevel="0" collapsed="false">
      <c r="A2064" s="8" t="n">
        <v>37356</v>
      </c>
      <c r="B2064" s="9" t="n">
        <v>8038.5</v>
      </c>
      <c r="C2064" s="7" t="n">
        <f aca="false">100*(B2064-B2063)/B2063</f>
        <v>0.782337232482036</v>
      </c>
      <c r="D2064" s="73" t="n">
        <v>1.518153</v>
      </c>
      <c r="E2064" s="73" t="n">
        <v>0.820691</v>
      </c>
      <c r="G2064" s="74" t="n">
        <v>1.436324</v>
      </c>
      <c r="H2064" s="74" t="n">
        <v>0.792005</v>
      </c>
      <c r="J2064" s="75" t="n">
        <v>1.453057</v>
      </c>
      <c r="K2064" s="76" t="n">
        <v>0.775432</v>
      </c>
      <c r="M2064" s="77" t="n">
        <v>1.459558</v>
      </c>
      <c r="N2064" s="77" t="n">
        <v>0.778876</v>
      </c>
    </row>
    <row r="2065" customFormat="false" ht="12.75" hidden="false" customHeight="false" outlineLevel="0" collapsed="false">
      <c r="A2065" s="8" t="n">
        <v>37357</v>
      </c>
      <c r="B2065" s="9" t="n">
        <v>8098.2</v>
      </c>
      <c r="C2065" s="7" t="n">
        <f aca="false">100*(B2065-B2064)/B2064</f>
        <v>0.742675872364245</v>
      </c>
      <c r="D2065" s="73" t="n">
        <v>1.446664</v>
      </c>
      <c r="E2065" s="73" t="n">
        <v>0.569534</v>
      </c>
      <c r="G2065" s="74" t="n">
        <v>1.367093</v>
      </c>
      <c r="H2065" s="74" t="n">
        <v>0.592097</v>
      </c>
      <c r="J2065" s="75" t="n">
        <v>1.374534</v>
      </c>
      <c r="K2065" s="76" t="n">
        <v>0.575823</v>
      </c>
      <c r="M2065" s="77" t="n">
        <v>1.380045</v>
      </c>
      <c r="N2065" s="77" t="n">
        <v>0.578711</v>
      </c>
    </row>
    <row r="2066" customFormat="false" ht="12.75" hidden="false" customHeight="false" outlineLevel="0" collapsed="false">
      <c r="A2066" s="8" t="n">
        <v>37358</v>
      </c>
      <c r="B2066" s="9" t="n">
        <v>7971.1</v>
      </c>
      <c r="C2066" s="7" t="n">
        <f aca="false">100*(B2066-B2065)/B2065</f>
        <v>-1.56948457681953</v>
      </c>
      <c r="D2066" s="73" t="n">
        <v>1.349273</v>
      </c>
      <c r="E2066" s="73" t="n">
        <v>-1.65573</v>
      </c>
      <c r="G2066" s="74" t="n">
        <v>1.279264</v>
      </c>
      <c r="H2066" s="74" t="n">
        <v>-1.662001</v>
      </c>
      <c r="J2066" s="75" t="n">
        <v>1.278146</v>
      </c>
      <c r="K2066" s="76" t="n">
        <v>-1.660744</v>
      </c>
      <c r="M2066" s="77" t="n">
        <v>1.282608</v>
      </c>
      <c r="N2066" s="77" t="n">
        <v>-1.656466</v>
      </c>
    </row>
    <row r="2067" customFormat="false" ht="12.75" hidden="false" customHeight="false" outlineLevel="0" collapsed="false">
      <c r="A2067" s="8" t="n">
        <v>37361</v>
      </c>
      <c r="B2067" s="9" t="n">
        <v>8027.3</v>
      </c>
      <c r="C2067" s="7" t="n">
        <f aca="false">100*(B2067-B2066)/B2066</f>
        <v>0.705046982223279</v>
      </c>
      <c r="D2067" s="73" t="n">
        <v>1.499007</v>
      </c>
      <c r="E2067" s="73" t="n">
        <v>0.724468</v>
      </c>
      <c r="G2067" s="74" t="n">
        <v>1.423569</v>
      </c>
      <c r="H2067" s="74" t="n">
        <v>0.697139</v>
      </c>
      <c r="J2067" s="75" t="n">
        <v>1.430445</v>
      </c>
      <c r="K2067" s="76" t="n">
        <v>0.687928</v>
      </c>
      <c r="M2067" s="77" t="n">
        <v>1.435106</v>
      </c>
      <c r="N2067" s="77" t="n">
        <v>0.691805</v>
      </c>
    </row>
    <row r="2068" customFormat="false" ht="12.75" hidden="false" customHeight="false" outlineLevel="0" collapsed="false">
      <c r="A2068" s="8" t="n">
        <v>37362</v>
      </c>
      <c r="B2068" s="9" t="n">
        <v>8116.9</v>
      </c>
      <c r="C2068" s="7" t="n">
        <f aca="false">100*(B2068-B2067)/B2067</f>
        <v>1.11619099821857</v>
      </c>
      <c r="D2068" s="73" t="n">
        <v>1.415195</v>
      </c>
      <c r="E2068" s="73" t="n">
        <v>0.968309</v>
      </c>
      <c r="G2068" s="74" t="n">
        <v>1.342553</v>
      </c>
      <c r="H2068" s="74" t="n">
        <v>0.982897</v>
      </c>
      <c r="J2068" s="75" t="n">
        <v>1.341833</v>
      </c>
      <c r="K2068" s="76" t="n">
        <v>0.970797</v>
      </c>
      <c r="M2068" s="77" t="n">
        <v>1.345669</v>
      </c>
      <c r="N2068" s="77" t="n">
        <v>0.974028</v>
      </c>
    </row>
    <row r="2069" customFormat="false" ht="12.75" hidden="false" customHeight="false" outlineLevel="0" collapsed="false">
      <c r="A2069" s="8" t="n">
        <v>37363</v>
      </c>
      <c r="B2069" s="9" t="n">
        <v>8353.5</v>
      </c>
      <c r="C2069" s="7" t="n">
        <f aca="false">100*(B2069-B2068)/B2068</f>
        <v>2.91490593699566</v>
      </c>
      <c r="D2069" s="73" t="n">
        <v>1.381279</v>
      </c>
      <c r="E2069" s="73" t="n">
        <v>2.809335</v>
      </c>
      <c r="G2069" s="74" t="n">
        <v>1.314185</v>
      </c>
      <c r="H2069" s="74" t="n">
        <v>2.80722</v>
      </c>
      <c r="J2069" s="75" t="n">
        <v>1.308977</v>
      </c>
      <c r="K2069" s="76" t="n">
        <v>2.8097</v>
      </c>
      <c r="M2069" s="77" t="n">
        <v>1.313001</v>
      </c>
      <c r="N2069" s="77" t="n">
        <v>2.814005</v>
      </c>
    </row>
    <row r="2070" customFormat="false" ht="12.75" hidden="false" customHeight="false" outlineLevel="0" collapsed="false">
      <c r="A2070" s="8" t="n">
        <v>37364</v>
      </c>
      <c r="B2070" s="9" t="n">
        <v>8393.8</v>
      </c>
      <c r="C2070" s="7" t="n">
        <f aca="false">100*(B2070-B2069)/B2069</f>
        <v>0.482432513317762</v>
      </c>
      <c r="D2070" s="73" t="n">
        <v>2.030217</v>
      </c>
      <c r="E2070" s="73" t="n">
        <v>0.304907</v>
      </c>
      <c r="G2070" s="74" t="n">
        <v>1.928719</v>
      </c>
      <c r="H2070" s="74" t="n">
        <v>0.315745</v>
      </c>
      <c r="J2070" s="75" t="n">
        <v>1.961948</v>
      </c>
      <c r="K2070" s="76" t="n">
        <v>0.328502</v>
      </c>
      <c r="M2070" s="77" t="n">
        <v>1.975188</v>
      </c>
      <c r="N2070" s="77" t="n">
        <v>0.333287</v>
      </c>
    </row>
    <row r="2071" customFormat="false" ht="12.75" hidden="false" customHeight="false" outlineLevel="0" collapsed="false">
      <c r="A2071" s="8" t="n">
        <v>37365</v>
      </c>
      <c r="B2071" s="9" t="n">
        <v>8348.1</v>
      </c>
      <c r="C2071" s="7" t="n">
        <f aca="false">100*(B2071-B2070)/B2070</f>
        <v>-0.544449474612201</v>
      </c>
      <c r="D2071" s="73" t="n">
        <v>1.84341</v>
      </c>
      <c r="E2071" s="73" t="n">
        <v>-0.561216</v>
      </c>
      <c r="G2071" s="74" t="n">
        <v>1.760764</v>
      </c>
      <c r="H2071" s="74" t="n">
        <v>-0.589129</v>
      </c>
      <c r="J2071" s="75" t="n">
        <v>1.779236</v>
      </c>
      <c r="K2071" s="76" t="n">
        <v>-0.577062</v>
      </c>
      <c r="M2071" s="77" t="n">
        <v>1.788018</v>
      </c>
      <c r="N2071" s="77" t="n">
        <v>-0.571885</v>
      </c>
    </row>
    <row r="2072" customFormat="false" ht="12.75" hidden="false" customHeight="false" outlineLevel="0" collapsed="false">
      <c r="A2072" s="8" t="n">
        <v>37368</v>
      </c>
      <c r="B2072" s="9" t="n">
        <v>8420.4</v>
      </c>
      <c r="C2072" s="7" t="n">
        <f aca="false">100*(B2072-B2071)/B2071</f>
        <v>0.866065332231278</v>
      </c>
      <c r="D2072" s="73" t="n">
        <v>1.699668</v>
      </c>
      <c r="E2072" s="73" t="n">
        <v>0.831156</v>
      </c>
      <c r="G2072" s="74" t="n">
        <v>1.632725</v>
      </c>
      <c r="H2072" s="74" t="n">
        <v>0.815667</v>
      </c>
      <c r="J2072" s="75" t="n">
        <v>1.638637</v>
      </c>
      <c r="K2072" s="76" t="n">
        <v>0.809539</v>
      </c>
      <c r="M2072" s="77" t="n">
        <v>1.643505</v>
      </c>
      <c r="N2072" s="77" t="n">
        <v>0.81347</v>
      </c>
    </row>
    <row r="2073" customFormat="false" ht="12.75" hidden="false" customHeight="false" outlineLevel="0" collapsed="false">
      <c r="A2073" s="8" t="n">
        <v>37369</v>
      </c>
      <c r="B2073" s="9" t="n">
        <v>8363.5</v>
      </c>
      <c r="C2073" s="7" t="n">
        <f aca="false">100*(B2073-B2072)/B2072</f>
        <v>-0.675739869839908</v>
      </c>
      <c r="D2073" s="73" t="n">
        <v>1.60908</v>
      </c>
      <c r="E2073" s="73" t="n">
        <v>-0.803434</v>
      </c>
      <c r="G2073" s="74" t="n">
        <v>1.547116</v>
      </c>
      <c r="H2073" s="74" t="n">
        <v>-0.796598</v>
      </c>
      <c r="J2073" s="75" t="n">
        <v>1.54508</v>
      </c>
      <c r="K2073" s="76" t="n">
        <v>-0.802235</v>
      </c>
      <c r="M2073" s="77" t="n">
        <v>1.548579</v>
      </c>
      <c r="N2073" s="77" t="n">
        <v>-0.798524</v>
      </c>
    </row>
    <row r="2074" customFormat="false" ht="12.75" hidden="false" customHeight="false" outlineLevel="0" collapsed="false">
      <c r="A2074" s="8" t="n">
        <v>37370</v>
      </c>
      <c r="B2074" s="9" t="n">
        <v>8356.9</v>
      </c>
      <c r="C2074" s="7" t="n">
        <f aca="false">100*(B2074-B2073)/B2073</f>
        <v>-0.078914330124952</v>
      </c>
      <c r="D2074" s="73" t="n">
        <v>1.524442</v>
      </c>
      <c r="E2074" s="73" t="n">
        <v>-0.097426</v>
      </c>
      <c r="G2074" s="74" t="n">
        <v>1.467335</v>
      </c>
      <c r="H2074" s="74" t="n">
        <v>-0.11759</v>
      </c>
      <c r="J2074" s="75" t="n">
        <v>1.460621</v>
      </c>
      <c r="K2074" s="76" t="n">
        <v>-0.122148</v>
      </c>
      <c r="M2074" s="77" t="n">
        <v>1.462036</v>
      </c>
      <c r="N2074" s="77" t="n">
        <v>-0.118069</v>
      </c>
    </row>
    <row r="2075" customFormat="false" ht="12.75" hidden="false" customHeight="false" outlineLevel="0" collapsed="false">
      <c r="A2075" s="8" t="n">
        <v>37371</v>
      </c>
      <c r="B2075" s="9" t="n">
        <v>8325</v>
      </c>
      <c r="C2075" s="7" t="n">
        <f aca="false">100*(B2075-B2074)/B2074</f>
        <v>-0.381720494441714</v>
      </c>
      <c r="D2075" s="73" t="n">
        <v>1.387404</v>
      </c>
      <c r="E2075" s="73" t="n">
        <v>-0.469329</v>
      </c>
      <c r="G2075" s="74" t="n">
        <v>1.338179</v>
      </c>
      <c r="H2075" s="74" t="n">
        <v>-0.470062</v>
      </c>
      <c r="J2075" s="75" t="n">
        <v>1.323725</v>
      </c>
      <c r="K2075" s="76" t="n">
        <v>-0.480624</v>
      </c>
      <c r="M2075" s="77" t="n">
        <v>1.323467</v>
      </c>
      <c r="N2075" s="77" t="n">
        <v>-0.477127</v>
      </c>
    </row>
    <row r="2076" customFormat="false" ht="12.75" hidden="false" customHeight="false" outlineLevel="0" collapsed="false">
      <c r="A2076" s="8" t="n">
        <v>37372</v>
      </c>
      <c r="B2076" s="9" t="n">
        <v>8171.1</v>
      </c>
      <c r="C2076" s="7" t="n">
        <f aca="false">100*(B2076-B2075)/B2075</f>
        <v>-1.84864864864864</v>
      </c>
      <c r="D2076" s="73" t="n">
        <v>1.286637</v>
      </c>
      <c r="E2076" s="73" t="n">
        <v>-1.906197</v>
      </c>
      <c r="G2076" s="74" t="n">
        <v>1.241281</v>
      </c>
      <c r="H2076" s="74" t="n">
        <v>-1.915116</v>
      </c>
      <c r="J2076" s="75" t="n">
        <v>1.223036</v>
      </c>
      <c r="K2076" s="76" t="n">
        <v>-1.923672</v>
      </c>
      <c r="M2076" s="77" t="n">
        <v>1.221815</v>
      </c>
      <c r="N2076" s="77" t="n">
        <v>-1.919962</v>
      </c>
    </row>
    <row r="2077" customFormat="false" ht="12.75" hidden="false" customHeight="false" outlineLevel="0" collapsed="false">
      <c r="A2077" s="8" t="n">
        <v>37375</v>
      </c>
      <c r="B2077" s="9" t="n">
        <v>8182</v>
      </c>
      <c r="C2077" s="7" t="n">
        <f aca="false">100*(B2077-B2076)/B2076</f>
        <v>0.133396972255873</v>
      </c>
      <c r="D2077" s="73" t="n">
        <v>1.530641</v>
      </c>
      <c r="E2077" s="73" t="n">
        <v>0.135407</v>
      </c>
      <c r="G2077" s="74" t="n">
        <v>1.473244</v>
      </c>
      <c r="H2077" s="74" t="n">
        <v>0.115631</v>
      </c>
      <c r="J2077" s="75" t="n">
        <v>1.473861</v>
      </c>
      <c r="K2077" s="76" t="n">
        <v>0.098876</v>
      </c>
      <c r="M2077" s="77" t="n">
        <v>1.47466</v>
      </c>
      <c r="N2077" s="77" t="n">
        <v>0.102209</v>
      </c>
    </row>
    <row r="2078" customFormat="false" ht="12.75" hidden="false" customHeight="false" outlineLevel="0" collapsed="false">
      <c r="A2078" s="8" t="n">
        <v>37376</v>
      </c>
      <c r="B2078" s="9" t="n">
        <v>8146.3</v>
      </c>
      <c r="C2078" s="7" t="n">
        <f aca="false">100*(B2078-B2077)/B2077</f>
        <v>-0.436323637252503</v>
      </c>
      <c r="D2078" s="73" t="n">
        <v>1.393757</v>
      </c>
      <c r="E2078" s="73" t="n">
        <v>-0.565339</v>
      </c>
      <c r="G2078" s="74" t="n">
        <v>1.343446</v>
      </c>
      <c r="H2078" s="74" t="n">
        <v>-0.553528</v>
      </c>
      <c r="J2078" s="75" t="n">
        <v>1.335009</v>
      </c>
      <c r="K2078" s="76" t="n">
        <v>-0.569728</v>
      </c>
      <c r="M2078" s="77" t="n">
        <v>1.334312</v>
      </c>
      <c r="N2078" s="77" t="n">
        <v>-0.566715</v>
      </c>
    </row>
    <row r="2079" customFormat="false" ht="12.75" hidden="false" customHeight="false" outlineLevel="0" collapsed="false">
      <c r="A2079" s="8" t="n">
        <v>37378</v>
      </c>
      <c r="B2079" s="9" t="n">
        <v>8154.4</v>
      </c>
      <c r="C2079" s="7" t="n">
        <f aca="false">100*(B2079-B2078)/B2078</f>
        <v>0.0994316438137492</v>
      </c>
      <c r="D2079" s="73" t="n">
        <v>1.30196</v>
      </c>
      <c r="E2079" s="73" t="n">
        <v>0.050125</v>
      </c>
      <c r="G2079" s="74" t="n">
        <v>1.253923</v>
      </c>
      <c r="H2079" s="74" t="n">
        <v>0.038786</v>
      </c>
      <c r="J2079" s="75" t="n">
        <v>1.242268</v>
      </c>
      <c r="K2079" s="76" t="n">
        <v>0.031179</v>
      </c>
      <c r="M2079" s="77" t="n">
        <v>1.240702</v>
      </c>
      <c r="N2079" s="77" t="n">
        <v>0.034974</v>
      </c>
    </row>
    <row r="2080" customFormat="false" ht="12.75" hidden="false" customHeight="false" outlineLevel="0" collapsed="false">
      <c r="A2080" s="8" t="n">
        <v>37379</v>
      </c>
      <c r="B2080" s="9" t="n">
        <v>8048</v>
      </c>
      <c r="C2080" s="7" t="n">
        <f aca="false">100*(B2080-B2079)/B2079</f>
        <v>-1.30481703129598</v>
      </c>
      <c r="D2080" s="73" t="n">
        <v>1.189719</v>
      </c>
      <c r="E2080" s="73" t="n">
        <v>-1.394207</v>
      </c>
      <c r="G2080" s="74" t="n">
        <v>1.145249</v>
      </c>
      <c r="H2080" s="74" t="n">
        <v>-1.395447</v>
      </c>
      <c r="J2080" s="75" t="n">
        <v>1.127933</v>
      </c>
      <c r="K2080" s="76" t="n">
        <v>-1.403875</v>
      </c>
      <c r="M2080" s="77" t="n">
        <v>1.12599</v>
      </c>
      <c r="N2080" s="77" t="n">
        <v>-1.400243</v>
      </c>
    </row>
    <row r="2081" customFormat="false" ht="12.75" hidden="false" customHeight="false" outlineLevel="0" collapsed="false">
      <c r="A2081" s="8" t="n">
        <v>37382</v>
      </c>
      <c r="B2081" s="9" t="n">
        <v>8019</v>
      </c>
      <c r="C2081" s="7" t="n">
        <f aca="false">100*(B2081-B2080)/B2080</f>
        <v>-0.360337972166998</v>
      </c>
      <c r="D2081" s="73" t="n">
        <v>1.279854</v>
      </c>
      <c r="E2081" s="73" t="n">
        <v>-0.370468</v>
      </c>
      <c r="G2081" s="74" t="n">
        <v>1.227693</v>
      </c>
      <c r="H2081" s="74" t="n">
        <v>-0.389545</v>
      </c>
      <c r="J2081" s="75" t="n">
        <v>1.219442</v>
      </c>
      <c r="K2081" s="76" t="n">
        <v>-0.401192</v>
      </c>
      <c r="M2081" s="77" t="n">
        <v>1.218598</v>
      </c>
      <c r="N2081" s="77" t="n">
        <v>-0.397555</v>
      </c>
    </row>
    <row r="2082" customFormat="false" ht="12.75" hidden="false" customHeight="false" outlineLevel="0" collapsed="false">
      <c r="A2082" s="8" t="n">
        <v>37383</v>
      </c>
      <c r="B2082" s="9" t="n">
        <v>7945.9</v>
      </c>
      <c r="C2082" s="7" t="n">
        <f aca="false">100*(B2082-B2081)/B2081</f>
        <v>-0.911584985659064</v>
      </c>
      <c r="D2082" s="73" t="n">
        <v>1.183298</v>
      </c>
      <c r="E2082" s="73" t="n">
        <v>-1.003154</v>
      </c>
      <c r="G2082" s="74" t="n">
        <v>1.135583</v>
      </c>
      <c r="H2082" s="74" t="n">
        <v>-1.00082</v>
      </c>
      <c r="J2082" s="75" t="n">
        <v>1.123309</v>
      </c>
      <c r="K2082" s="76" t="n">
        <v>-1.016158</v>
      </c>
      <c r="M2082" s="77" t="n">
        <v>1.121945</v>
      </c>
      <c r="N2082" s="77" t="n">
        <v>-1.012986</v>
      </c>
    </row>
    <row r="2083" customFormat="false" ht="12.75" hidden="false" customHeight="false" outlineLevel="0" collapsed="false">
      <c r="A2083" s="8" t="n">
        <v>37384</v>
      </c>
      <c r="B2083" s="9" t="n">
        <v>7910.7</v>
      </c>
      <c r="C2083" s="7" t="n">
        <f aca="false">100*(B2083-B2082)/B2082</f>
        <v>-0.442995758819011</v>
      </c>
      <c r="D2083" s="73" t="n">
        <v>1.182643</v>
      </c>
      <c r="E2083" s="73" t="n">
        <v>-0.483667</v>
      </c>
      <c r="G2083" s="74" t="n">
        <v>1.131475</v>
      </c>
      <c r="H2083" s="74" t="n">
        <v>-0.494956</v>
      </c>
      <c r="J2083" s="75" t="n">
        <v>1.123246</v>
      </c>
      <c r="K2083" s="76" t="n">
        <v>-0.507439</v>
      </c>
      <c r="M2083" s="77" t="n">
        <v>1.122342</v>
      </c>
      <c r="N2083" s="77" t="n">
        <v>-0.503941</v>
      </c>
    </row>
    <row r="2084" customFormat="false" ht="12.75" hidden="false" customHeight="false" outlineLevel="0" collapsed="false">
      <c r="A2084" s="8" t="n">
        <v>37385</v>
      </c>
      <c r="B2084" s="9" t="n">
        <v>8087.9</v>
      </c>
      <c r="C2084" s="7" t="n">
        <f aca="false">100*(B2084-B2083)/B2083</f>
        <v>2.24000404515403</v>
      </c>
      <c r="D2084" s="73" t="n">
        <v>1.106658</v>
      </c>
      <c r="E2084" s="73" t="n">
        <v>2.162847</v>
      </c>
      <c r="G2084" s="74" t="n">
        <v>1.057744</v>
      </c>
      <c r="H2084" s="74" t="n">
        <v>2.160869</v>
      </c>
      <c r="J2084" s="75" t="n">
        <v>1.047129</v>
      </c>
      <c r="K2084" s="76" t="n">
        <v>2.147371</v>
      </c>
      <c r="M2084" s="77" t="n">
        <v>1.046123</v>
      </c>
      <c r="N2084" s="77" t="n">
        <v>2.150703</v>
      </c>
    </row>
    <row r="2085" customFormat="false" ht="12.75" hidden="false" customHeight="false" outlineLevel="0" collapsed="false">
      <c r="A2085" s="8" t="n">
        <v>37386</v>
      </c>
      <c r="B2085" s="9" t="n">
        <v>8041.4</v>
      </c>
      <c r="C2085" s="7" t="n">
        <f aca="false">100*(B2085-B2084)/B2084</f>
        <v>-0.574932924492143</v>
      </c>
      <c r="D2085" s="73" t="n">
        <v>1.473227</v>
      </c>
      <c r="E2085" s="73" t="n">
        <v>-0.763318</v>
      </c>
      <c r="G2085" s="74" t="n">
        <v>1.401023</v>
      </c>
      <c r="H2085" s="74" t="n">
        <v>-0.744671</v>
      </c>
      <c r="J2085" s="75" t="n">
        <v>1.406601</v>
      </c>
      <c r="K2085" s="76" t="n">
        <v>-0.74365</v>
      </c>
      <c r="M2085" s="77" t="n">
        <v>1.412045</v>
      </c>
      <c r="N2085" s="77" t="n">
        <v>-0.739667</v>
      </c>
    </row>
    <row r="2086" customFormat="false" ht="12.75" hidden="false" customHeight="false" outlineLevel="0" collapsed="false">
      <c r="A2086" s="8" t="n">
        <v>37389</v>
      </c>
      <c r="B2086" s="9" t="n">
        <v>7897.1</v>
      </c>
      <c r="C2086" s="7" t="n">
        <f aca="false">100*(B2086-B2085)/B2085</f>
        <v>-1.79446365060809</v>
      </c>
      <c r="D2086" s="73" t="n">
        <v>1.39801</v>
      </c>
      <c r="E2086" s="73" t="n">
        <v>-1.780606</v>
      </c>
      <c r="G2086" s="74" t="n">
        <v>1.328635</v>
      </c>
      <c r="H2086" s="74" t="n">
        <v>-1.812226</v>
      </c>
      <c r="J2086" s="75" t="n">
        <v>1.328431</v>
      </c>
      <c r="K2086" s="76" t="n">
        <v>-1.808631</v>
      </c>
      <c r="M2086" s="77" t="n">
        <v>1.332019</v>
      </c>
      <c r="N2086" s="77" t="n">
        <v>-1.803927</v>
      </c>
    </row>
    <row r="2087" customFormat="false" ht="12.75" hidden="false" customHeight="false" outlineLevel="0" collapsed="false">
      <c r="A2087" s="8" t="n">
        <v>37390</v>
      </c>
      <c r="B2087" s="9" t="n">
        <v>7998.1</v>
      </c>
      <c r="C2087" s="7" t="n">
        <f aca="false">100*(B2087-B2086)/B2086</f>
        <v>1.27895050081676</v>
      </c>
      <c r="D2087" s="73" t="n">
        <v>1.584056</v>
      </c>
      <c r="E2087" s="73" t="n">
        <v>1.273253</v>
      </c>
      <c r="G2087" s="74" t="n">
        <v>1.516249</v>
      </c>
      <c r="H2087" s="74" t="n">
        <v>1.255721</v>
      </c>
      <c r="J2087" s="75" t="n">
        <v>1.525569</v>
      </c>
      <c r="K2087" s="76" t="n">
        <v>1.238122</v>
      </c>
      <c r="M2087" s="77" t="n">
        <v>1.52951</v>
      </c>
      <c r="N2087" s="77" t="n">
        <v>1.241379</v>
      </c>
    </row>
    <row r="2088" customFormat="false" ht="12.75" hidden="false" customHeight="false" outlineLevel="0" collapsed="false">
      <c r="A2088" s="8" t="n">
        <v>37391</v>
      </c>
      <c r="B2088" s="9" t="n">
        <v>8103.6</v>
      </c>
      <c r="C2088" s="7" t="n">
        <f aca="false">100*(B2088-B2087)/B2087</f>
        <v>1.31906327752841</v>
      </c>
      <c r="D2088" s="73" t="n">
        <v>1.597535</v>
      </c>
      <c r="E2088" s="73" t="n">
        <v>1.138626</v>
      </c>
      <c r="G2088" s="74" t="n">
        <v>1.526816</v>
      </c>
      <c r="H2088" s="74" t="n">
        <v>1.160558</v>
      </c>
      <c r="J2088" s="75" t="n">
        <v>1.530525</v>
      </c>
      <c r="K2088" s="76" t="n">
        <v>1.149739</v>
      </c>
      <c r="M2088" s="77" t="n">
        <v>1.534712</v>
      </c>
      <c r="N2088" s="77" t="n">
        <v>1.152966</v>
      </c>
    </row>
    <row r="2089" customFormat="false" ht="12.75" hidden="false" customHeight="false" outlineLevel="0" collapsed="false">
      <c r="A2089" s="8" t="n">
        <v>37392</v>
      </c>
      <c r="B2089" s="9" t="n">
        <v>8162.1</v>
      </c>
      <c r="C2089" s="7" t="n">
        <f aca="false">100*(B2089-B2088)/B2088</f>
        <v>0.721901377165704</v>
      </c>
      <c r="D2089" s="73" t="n">
        <v>1.577771</v>
      </c>
      <c r="E2089" s="73" t="n">
        <v>0.62243</v>
      </c>
      <c r="G2089" s="74" t="n">
        <v>1.515028</v>
      </c>
      <c r="H2089" s="74" t="n">
        <v>0.617019</v>
      </c>
      <c r="J2089" s="75" t="n">
        <v>1.514227</v>
      </c>
      <c r="K2089" s="76" t="n">
        <v>0.623617</v>
      </c>
      <c r="M2089" s="77" t="n">
        <v>1.518332</v>
      </c>
      <c r="N2089" s="77" t="n">
        <v>0.62821</v>
      </c>
    </row>
    <row r="2090" customFormat="false" ht="12.75" hidden="false" customHeight="false" outlineLevel="0" collapsed="false">
      <c r="A2090" s="8" t="n">
        <v>37393</v>
      </c>
      <c r="B2090" s="9" t="n">
        <v>8088.1</v>
      </c>
      <c r="C2090" s="7" t="n">
        <f aca="false">100*(B2090-B2089)/B2089</f>
        <v>-0.906629421349898</v>
      </c>
      <c r="D2090" s="73" t="n">
        <v>1.471522</v>
      </c>
      <c r="E2090" s="73" t="n">
        <v>-0.977453</v>
      </c>
      <c r="G2090" s="74" t="n">
        <v>1.415</v>
      </c>
      <c r="H2090" s="74" t="n">
        <v>-0.988757</v>
      </c>
      <c r="J2090" s="75" t="n">
        <v>1.408157</v>
      </c>
      <c r="K2090" s="76" t="n">
        <v>-0.98458</v>
      </c>
      <c r="M2090" s="77" t="n">
        <v>1.411126</v>
      </c>
      <c r="N2090" s="77" t="n">
        <v>-0.980069</v>
      </c>
    </row>
    <row r="2091" customFormat="false" ht="12.75" hidden="false" customHeight="false" outlineLevel="0" collapsed="false">
      <c r="A2091" s="8" t="n">
        <v>37396</v>
      </c>
      <c r="B2091" s="9" t="n">
        <v>8090.6</v>
      </c>
      <c r="C2091" s="7" t="n">
        <f aca="false">100*(B2091-B2090)/B2090</f>
        <v>0.0309096079425329</v>
      </c>
      <c r="D2091" s="73" t="n">
        <v>1.432892</v>
      </c>
      <c r="E2091" s="73" t="n">
        <v>0.019172</v>
      </c>
      <c r="G2091" s="74" t="n">
        <v>1.38036</v>
      </c>
      <c r="H2091" s="74" t="n">
        <v>-0.001831</v>
      </c>
      <c r="J2091" s="75" t="n">
        <v>1.370677</v>
      </c>
      <c r="K2091" s="76" t="n">
        <v>-0.008221</v>
      </c>
      <c r="M2091" s="77" t="n">
        <v>1.372201</v>
      </c>
      <c r="N2091" s="77" t="n">
        <v>-0.004243</v>
      </c>
    </row>
    <row r="2092" customFormat="false" ht="12.75" hidden="false" customHeight="false" outlineLevel="0" collapsed="false">
      <c r="A2092" s="8" t="n">
        <v>37397</v>
      </c>
      <c r="B2092" s="9" t="n">
        <v>8000</v>
      </c>
      <c r="C2092" s="7" t="n">
        <f aca="false">100*(B2092-B2091)/B2091</f>
        <v>-1.11981806046524</v>
      </c>
      <c r="D2092" s="73" t="n">
        <v>1.305448</v>
      </c>
      <c r="E2092" s="73" t="n">
        <v>-1.218718</v>
      </c>
      <c r="G2092" s="74" t="n">
        <v>1.258736</v>
      </c>
      <c r="H2092" s="74" t="n">
        <v>-1.216352</v>
      </c>
      <c r="J2092" s="75" t="n">
        <v>1.242181</v>
      </c>
      <c r="K2092" s="76" t="n">
        <v>-1.227722</v>
      </c>
      <c r="M2092" s="77" t="n">
        <v>1.242446</v>
      </c>
      <c r="N2092" s="77" t="n">
        <v>-1.224309</v>
      </c>
    </row>
    <row r="2093" customFormat="false" ht="12.75" hidden="false" customHeight="false" outlineLevel="0" collapsed="false">
      <c r="A2093" s="8" t="n">
        <v>37398</v>
      </c>
      <c r="B2093" s="9" t="n">
        <v>7950</v>
      </c>
      <c r="C2093" s="7" t="n">
        <f aca="false">100*(B2093-B2092)/B2092</f>
        <v>-0.625</v>
      </c>
      <c r="D2093" s="73" t="n">
        <v>1.337564</v>
      </c>
      <c r="E2093" s="73" t="n">
        <v>-0.645516</v>
      </c>
      <c r="G2093" s="74" t="n">
        <v>1.286385</v>
      </c>
      <c r="H2093" s="74" t="n">
        <v>-0.662262</v>
      </c>
      <c r="J2093" s="75" t="n">
        <v>1.275678</v>
      </c>
      <c r="K2093" s="76" t="n">
        <v>-0.673473</v>
      </c>
      <c r="M2093" s="77" t="n">
        <v>1.276051</v>
      </c>
      <c r="N2093" s="77" t="n">
        <v>-0.669836</v>
      </c>
    </row>
    <row r="2094" customFormat="false" ht="12.75" hidden="false" customHeight="false" outlineLevel="0" collapsed="false">
      <c r="A2094" s="8" t="n">
        <v>37399</v>
      </c>
      <c r="B2094" s="9" t="n">
        <v>7857.1</v>
      </c>
      <c r="C2094" s="7" t="n">
        <f aca="false">100*(B2094-B2093)/B2093</f>
        <v>-1.16855345911949</v>
      </c>
      <c r="D2094" s="73" t="n">
        <v>1.261681</v>
      </c>
      <c r="E2094" s="73" t="n">
        <v>-1.24292</v>
      </c>
      <c r="G2094" s="74" t="n">
        <v>1.21488</v>
      </c>
      <c r="H2094" s="74" t="n">
        <v>-1.244706</v>
      </c>
      <c r="J2094" s="75" t="n">
        <v>1.202096</v>
      </c>
      <c r="K2094" s="76" t="n">
        <v>-1.260179</v>
      </c>
      <c r="M2094" s="77" t="n">
        <v>1.201698</v>
      </c>
      <c r="N2094" s="77" t="n">
        <v>-1.256969</v>
      </c>
    </row>
    <row r="2095" customFormat="false" ht="12.75" hidden="false" customHeight="false" outlineLevel="0" collapsed="false">
      <c r="A2095" s="8" t="n">
        <v>37400</v>
      </c>
      <c r="B2095" s="9" t="n">
        <v>7902.1</v>
      </c>
      <c r="C2095" s="7" t="n">
        <f aca="false">100*(B2095-B2094)/B2094</f>
        <v>0.572730396711255</v>
      </c>
      <c r="D2095" s="73" t="n">
        <v>1.304625</v>
      </c>
      <c r="E2095" s="73" t="n">
        <v>0.53679</v>
      </c>
      <c r="G2095" s="74" t="n">
        <v>1.253431</v>
      </c>
      <c r="H2095" s="74" t="n">
        <v>0.525507</v>
      </c>
      <c r="J2095" s="75" t="n">
        <v>1.24791</v>
      </c>
      <c r="K2095" s="76" t="n">
        <v>0.510401</v>
      </c>
      <c r="M2095" s="77" t="n">
        <v>1.247963</v>
      </c>
      <c r="N2095" s="77" t="n">
        <v>0.513739</v>
      </c>
    </row>
    <row r="2096" customFormat="false" ht="12.75" hidden="false" customHeight="false" outlineLevel="0" collapsed="false">
      <c r="A2096" s="8" t="n">
        <v>37403</v>
      </c>
      <c r="B2096" s="9" t="n">
        <v>7950.2</v>
      </c>
      <c r="C2096" s="7" t="n">
        <f aca="false">100*(B2096-B2095)/B2095</f>
        <v>0.608698953442749</v>
      </c>
      <c r="D2096" s="73" t="n">
        <v>1.219964</v>
      </c>
      <c r="E2096" s="73" t="n">
        <v>0.477729</v>
      </c>
      <c r="G2096" s="74" t="n">
        <v>1.170229</v>
      </c>
      <c r="H2096" s="74" t="n">
        <v>0.487476</v>
      </c>
      <c r="J2096" s="75" t="n">
        <v>1.158426</v>
      </c>
      <c r="K2096" s="76" t="n">
        <v>0.477038</v>
      </c>
      <c r="M2096" s="77" t="n">
        <v>1.158476</v>
      </c>
      <c r="N2096" s="77" t="n">
        <v>0.480424</v>
      </c>
    </row>
    <row r="2097" customFormat="false" ht="12.75" hidden="false" customHeight="false" outlineLevel="0" collapsed="false">
      <c r="A2097" s="8" t="n">
        <v>37404</v>
      </c>
      <c r="B2097" s="9" t="n">
        <v>7993</v>
      </c>
      <c r="C2097" s="7" t="n">
        <f aca="false">100*(B2097-B2096)/B2096</f>
        <v>0.538351236446884</v>
      </c>
      <c r="D2097" s="73" t="n">
        <v>1.139148</v>
      </c>
      <c r="E2097" s="73" t="n">
        <v>0.452642</v>
      </c>
      <c r="G2097" s="74" t="n">
        <v>1.091891</v>
      </c>
      <c r="H2097" s="74" t="n">
        <v>0.44702</v>
      </c>
      <c r="J2097" s="75" t="n">
        <v>1.075516</v>
      </c>
      <c r="K2097" s="76" t="n">
        <v>0.446509</v>
      </c>
      <c r="M2097" s="77" t="n">
        <v>1.075861</v>
      </c>
      <c r="N2097" s="77" t="n">
        <v>0.450671</v>
      </c>
    </row>
    <row r="2098" customFormat="false" ht="12.75" hidden="false" customHeight="false" outlineLevel="0" collapsed="false">
      <c r="A2098" s="8" t="n">
        <v>37405</v>
      </c>
      <c r="B2098" s="9" t="n">
        <v>7925.1</v>
      </c>
      <c r="C2098" s="7" t="n">
        <f aca="false">100*(B2098-B2097)/B2097</f>
        <v>-0.849493306643308</v>
      </c>
      <c r="D2098" s="73" t="n">
        <v>1.065308</v>
      </c>
      <c r="E2098" s="73" t="n">
        <v>-0.930986</v>
      </c>
      <c r="G2098" s="74" t="n">
        <v>1.017991</v>
      </c>
      <c r="H2098" s="74" t="n">
        <v>-0.937584</v>
      </c>
      <c r="J2098" s="75" t="n">
        <v>0.998926</v>
      </c>
      <c r="K2098" s="76" t="n">
        <v>-0.938205</v>
      </c>
      <c r="M2098" s="77" t="n">
        <v>0.999874</v>
      </c>
      <c r="N2098" s="77" t="n">
        <v>-0.934038</v>
      </c>
    </row>
    <row r="2099" customFormat="false" ht="12.75" hidden="false" customHeight="false" outlineLevel="0" collapsed="false">
      <c r="A2099" s="8" t="n">
        <v>37406</v>
      </c>
      <c r="B2099" s="9" t="n">
        <v>7946.7</v>
      </c>
      <c r="C2099" s="7" t="n">
        <f aca="false">100*(B2099-B2098)/B2098</f>
        <v>0.27255176590831</v>
      </c>
      <c r="D2099" s="73" t="n">
        <v>1.064538</v>
      </c>
      <c r="E2099" s="73" t="n">
        <v>0.253231</v>
      </c>
      <c r="G2099" s="74" t="n">
        <v>1.014451</v>
      </c>
      <c r="H2099" s="74" t="n">
        <v>0.234412</v>
      </c>
      <c r="J2099" s="75" t="n">
        <v>0.997544</v>
      </c>
      <c r="K2099" s="76" t="n">
        <v>0.227246</v>
      </c>
      <c r="M2099" s="77" t="n">
        <v>0.998881</v>
      </c>
      <c r="N2099" s="77" t="n">
        <v>0.231152</v>
      </c>
    </row>
    <row r="2100" customFormat="false" ht="12.75" hidden="false" customHeight="false" outlineLevel="0" collapsed="false">
      <c r="A2100" s="8" t="n">
        <v>37407</v>
      </c>
      <c r="B2100" s="9" t="n">
        <v>7854.8</v>
      </c>
      <c r="C2100" s="7" t="n">
        <f aca="false">100*(B2100-B2099)/B2099</f>
        <v>-1.15645488064227</v>
      </c>
      <c r="D2100" s="73" t="n">
        <v>0.9855</v>
      </c>
      <c r="E2100" s="73" t="n">
        <v>-1.26497</v>
      </c>
      <c r="G2100" s="74" t="n">
        <v>0.934986</v>
      </c>
      <c r="H2100" s="74" t="n">
        <v>-1.260881</v>
      </c>
      <c r="J2100" s="75" t="n">
        <v>0.915002</v>
      </c>
      <c r="K2100" s="76" t="n">
        <v>-1.27086</v>
      </c>
      <c r="M2100" s="77" t="n">
        <v>0.916788</v>
      </c>
      <c r="N2100" s="77" t="n">
        <v>-1.267382</v>
      </c>
    </row>
    <row r="2101" customFormat="false" ht="12.75" hidden="false" customHeight="false" outlineLevel="0" collapsed="false">
      <c r="A2101" s="8" t="n">
        <v>37410</v>
      </c>
      <c r="B2101" s="9" t="n">
        <v>7949.9</v>
      </c>
      <c r="C2101" s="7" t="n">
        <f aca="false">100*(B2101-B2100)/B2100</f>
        <v>1.21072465244181</v>
      </c>
      <c r="D2101" s="73" t="n">
        <v>1.06547</v>
      </c>
      <c r="E2101" s="73" t="n">
        <v>1.198411</v>
      </c>
      <c r="G2101" s="74" t="n">
        <v>1.005647</v>
      </c>
      <c r="H2101" s="74" t="n">
        <v>1.179147</v>
      </c>
      <c r="J2101" s="75" t="n">
        <v>0.994932</v>
      </c>
      <c r="K2101" s="76" t="n">
        <v>1.169129</v>
      </c>
      <c r="M2101" s="77" t="n">
        <v>0.997992</v>
      </c>
      <c r="N2101" s="77" t="n">
        <v>1.172866</v>
      </c>
    </row>
    <row r="2102" customFormat="false" ht="12.75" hidden="false" customHeight="false" outlineLevel="0" collapsed="false">
      <c r="A2102" s="8" t="n">
        <v>37411</v>
      </c>
      <c r="B2102" s="9" t="n">
        <v>7899.7</v>
      </c>
      <c r="C2102" s="7" t="n">
        <f aca="false">100*(B2102-B2101)/B2101</f>
        <v>-0.631454483704195</v>
      </c>
      <c r="D2102" s="73" t="n">
        <v>1.120276</v>
      </c>
      <c r="E2102" s="73" t="n">
        <v>-0.79155</v>
      </c>
      <c r="G2102" s="74" t="n">
        <v>1.050688</v>
      </c>
      <c r="H2102" s="74" t="n">
        <v>-0.776003</v>
      </c>
      <c r="J2102" s="75" t="n">
        <v>1.041744</v>
      </c>
      <c r="K2102" s="76" t="n">
        <v>-0.783546</v>
      </c>
      <c r="M2102" s="77" t="n">
        <v>1.04711</v>
      </c>
      <c r="N2102" s="77" t="n">
        <v>-0.780048</v>
      </c>
    </row>
    <row r="2103" customFormat="false" ht="12.75" hidden="false" customHeight="false" outlineLevel="0" collapsed="false">
      <c r="A2103" s="8" t="n">
        <v>37412</v>
      </c>
      <c r="B2103" s="9" t="n">
        <v>7667</v>
      </c>
      <c r="C2103" s="7" t="n">
        <f aca="false">100*(B2103-B2102)/B2102</f>
        <v>-2.94568148157525</v>
      </c>
      <c r="D2103" s="73" t="n">
        <v>1.089763</v>
      </c>
      <c r="E2103" s="73" t="n">
        <v>-2.95695</v>
      </c>
      <c r="G2103" s="74" t="n">
        <v>1.018206</v>
      </c>
      <c r="H2103" s="74" t="n">
        <v>-2.979812</v>
      </c>
      <c r="J2103" s="75" t="n">
        <v>1.009538</v>
      </c>
      <c r="K2103" s="76" t="n">
        <v>-2.982241</v>
      </c>
      <c r="M2103" s="77" t="n">
        <v>1.014582</v>
      </c>
      <c r="N2103" s="77" t="n">
        <v>-2.978001</v>
      </c>
    </row>
    <row r="2104" customFormat="false" ht="12.75" hidden="false" customHeight="false" outlineLevel="0" collapsed="false">
      <c r="A2104" s="8" t="n">
        <v>37413</v>
      </c>
      <c r="B2104" s="9" t="n">
        <v>7619.1</v>
      </c>
      <c r="C2104" s="7" t="n">
        <f aca="false">100*(B2104-B2103)/B2103</f>
        <v>-0.624755445415412</v>
      </c>
      <c r="D2104" s="73" t="n">
        <v>1.855184</v>
      </c>
      <c r="E2104" s="73" t="n">
        <v>-0.578833</v>
      </c>
      <c r="G2104" s="74" t="n">
        <v>1.75518</v>
      </c>
      <c r="H2104" s="74" t="n">
        <v>-0.606518</v>
      </c>
      <c r="J2104" s="75" t="n">
        <v>1.793395</v>
      </c>
      <c r="K2104" s="76" t="n">
        <v>-0.629536</v>
      </c>
      <c r="M2104" s="77" t="n">
        <v>1.804825</v>
      </c>
      <c r="N2104" s="77" t="n">
        <v>-0.626494</v>
      </c>
    </row>
    <row r="2105" customFormat="false" ht="12.75" hidden="false" customHeight="false" outlineLevel="0" collapsed="false">
      <c r="A2105" s="8" t="n">
        <v>37414</v>
      </c>
      <c r="B2105" s="9" t="n">
        <v>7577.5</v>
      </c>
      <c r="C2105" s="7" t="n">
        <f aca="false">100*(B2105-B2104)/B2104</f>
        <v>-0.545996246275812</v>
      </c>
      <c r="D2105" s="73" t="n">
        <v>1.712054</v>
      </c>
      <c r="E2105" s="73" t="n">
        <v>-0.669574</v>
      </c>
      <c r="G2105" s="74" t="n">
        <v>1.629631</v>
      </c>
      <c r="H2105" s="74" t="n">
        <v>-0.654893</v>
      </c>
      <c r="J2105" s="75" t="n">
        <v>1.657458</v>
      </c>
      <c r="K2105" s="76" t="n">
        <v>-0.680607</v>
      </c>
      <c r="M2105" s="77" t="n">
        <v>1.664894</v>
      </c>
      <c r="N2105" s="77" t="n">
        <v>-0.678204</v>
      </c>
    </row>
    <row r="2106" customFormat="false" ht="12.75" hidden="false" customHeight="false" outlineLevel="0" collapsed="false">
      <c r="A2106" s="8" t="n">
        <v>37417</v>
      </c>
      <c r="B2106" s="9" t="n">
        <v>7480.6</v>
      </c>
      <c r="C2106" s="7" t="n">
        <f aca="false">100*(B2106-B2105)/B2105</f>
        <v>-1.27878587924777</v>
      </c>
      <c r="D2106" s="73" t="n">
        <v>1.596374</v>
      </c>
      <c r="E2106" s="73" t="n">
        <v>-1.343459</v>
      </c>
      <c r="G2106" s="74" t="n">
        <v>1.522451</v>
      </c>
      <c r="H2106" s="74" t="n">
        <v>-1.348978</v>
      </c>
      <c r="J2106" s="75" t="n">
        <v>1.542984</v>
      </c>
      <c r="K2106" s="76" t="n">
        <v>-1.361323</v>
      </c>
      <c r="M2106" s="77" t="n">
        <v>1.547532</v>
      </c>
      <c r="N2106" s="77" t="n">
        <v>-1.357882</v>
      </c>
    </row>
    <row r="2107" customFormat="false" ht="12.75" hidden="false" customHeight="false" outlineLevel="0" collapsed="false">
      <c r="A2107" s="8" t="n">
        <v>37418</v>
      </c>
      <c r="B2107" s="9" t="n">
        <v>7483.1</v>
      </c>
      <c r="C2107" s="7" t="n">
        <f aca="false">100*(B2107-B2106)/B2106</f>
        <v>0.0334197791620993</v>
      </c>
      <c r="D2107" s="73" t="n">
        <v>1.626378</v>
      </c>
      <c r="E2107" s="73" t="n">
        <v>0.004697</v>
      </c>
      <c r="G2107" s="74" t="n">
        <v>1.554874</v>
      </c>
      <c r="H2107" s="74" t="n">
        <v>-0.00832</v>
      </c>
      <c r="J2107" s="75" t="n">
        <v>1.57746</v>
      </c>
      <c r="K2107" s="76" t="n">
        <v>-0.023471</v>
      </c>
      <c r="M2107" s="77" t="n">
        <v>1.580717</v>
      </c>
      <c r="N2107" s="77" t="n">
        <v>-0.020116</v>
      </c>
    </row>
    <row r="2108" customFormat="false" ht="12.75" hidden="false" customHeight="false" outlineLevel="0" collapsed="false">
      <c r="A2108" s="8" t="n">
        <v>37419</v>
      </c>
      <c r="B2108" s="9" t="n">
        <v>7553.9</v>
      </c>
      <c r="C2108" s="7" t="n">
        <f aca="false">100*(B2108-B2107)/B2107</f>
        <v>0.946131950662149</v>
      </c>
      <c r="D2108" s="73" t="n">
        <v>1.476742</v>
      </c>
      <c r="E2108" s="73" t="n">
        <v>0.837088</v>
      </c>
      <c r="G2108" s="74" t="n">
        <v>1.415575</v>
      </c>
      <c r="H2108" s="74" t="n">
        <v>0.842833</v>
      </c>
      <c r="J2108" s="75" t="n">
        <v>1.426349</v>
      </c>
      <c r="K2108" s="76" t="n">
        <v>0.829387</v>
      </c>
      <c r="M2108" s="77" t="n">
        <v>1.427338</v>
      </c>
      <c r="N2108" s="77" t="n">
        <v>0.832635</v>
      </c>
    </row>
    <row r="2109" customFormat="false" ht="12.75" hidden="false" customHeight="false" outlineLevel="0" collapsed="false">
      <c r="A2109" s="8" t="n">
        <v>37420</v>
      </c>
      <c r="B2109" s="9" t="n">
        <v>7387.6</v>
      </c>
      <c r="C2109" s="7" t="n">
        <f aca="false">100*(B2109-B2108)/B2108</f>
        <v>-2.20151180185069</v>
      </c>
      <c r="D2109" s="73" t="n">
        <v>1.412649</v>
      </c>
      <c r="E2109" s="73" t="n">
        <v>-2.31733</v>
      </c>
      <c r="G2109" s="74" t="n">
        <v>1.356137</v>
      </c>
      <c r="H2109" s="74" t="n">
        <v>-2.314964</v>
      </c>
      <c r="J2109" s="75" t="n">
        <v>1.359249</v>
      </c>
      <c r="K2109" s="76" t="n">
        <v>-2.317005</v>
      </c>
      <c r="M2109" s="77" t="n">
        <v>1.360071</v>
      </c>
      <c r="N2109" s="77" t="n">
        <v>-2.313025</v>
      </c>
    </row>
    <row r="2110" customFormat="false" ht="12.75" hidden="false" customHeight="false" outlineLevel="0" collapsed="false">
      <c r="A2110" s="8" t="n">
        <v>37421</v>
      </c>
      <c r="B2110" s="9" t="n">
        <v>7296.5</v>
      </c>
      <c r="C2110" s="7" t="n">
        <f aca="false">100*(B2110-B2109)/B2109</f>
        <v>-1.23314743624452</v>
      </c>
      <c r="D2110" s="73" t="n">
        <v>1.811746</v>
      </c>
      <c r="E2110" s="73" t="n">
        <v>-1.179068</v>
      </c>
      <c r="G2110" s="74" t="n">
        <v>1.733026</v>
      </c>
      <c r="H2110" s="74" t="n">
        <v>-1.214086</v>
      </c>
      <c r="J2110" s="75" t="n">
        <v>1.758833</v>
      </c>
      <c r="K2110" s="76" t="n">
        <v>-1.224957</v>
      </c>
      <c r="M2110" s="77" t="n">
        <v>1.762215</v>
      </c>
      <c r="N2110" s="77" t="n">
        <v>-1.221094</v>
      </c>
    </row>
    <row r="2111" customFormat="false" ht="12.75" hidden="false" customHeight="false" outlineLevel="0" collapsed="false">
      <c r="A2111" s="8" t="n">
        <v>37424</v>
      </c>
      <c r="B2111" s="9" t="n">
        <v>7128.2</v>
      </c>
      <c r="C2111" s="7" t="n">
        <f aca="false">100*(B2111-B2110)/B2110</f>
        <v>-2.30658534914</v>
      </c>
      <c r="D2111" s="73" t="n">
        <v>1.776602</v>
      </c>
      <c r="E2111" s="73" t="n">
        <v>-2.382026</v>
      </c>
      <c r="G2111" s="74" t="n">
        <v>1.712111</v>
      </c>
      <c r="H2111" s="74" t="n">
        <v>-2.37969</v>
      </c>
      <c r="J2111" s="75" t="n">
        <v>1.735043</v>
      </c>
      <c r="K2111" s="76" t="n">
        <v>-2.403926</v>
      </c>
      <c r="M2111" s="77" t="n">
        <v>1.736056</v>
      </c>
      <c r="N2111" s="77" t="n">
        <v>-2.401295</v>
      </c>
    </row>
    <row r="2112" customFormat="false" ht="12.75" hidden="false" customHeight="false" outlineLevel="0" collapsed="false">
      <c r="A2112" s="8" t="n">
        <v>37425</v>
      </c>
      <c r="B2112" s="9" t="n">
        <v>7333</v>
      </c>
      <c r="C2112" s="7" t="n">
        <f aca="false">100*(B2112-B2111)/B2111</f>
        <v>2.8730955921551</v>
      </c>
      <c r="D2112" s="73" t="n">
        <v>2.163702</v>
      </c>
      <c r="E2112" s="73" t="n">
        <v>2.873302</v>
      </c>
      <c r="G2112" s="74" t="n">
        <v>2.081061</v>
      </c>
      <c r="H2112" s="74" t="n">
        <v>2.856963</v>
      </c>
      <c r="J2112" s="75" t="n">
        <v>2.133712</v>
      </c>
      <c r="K2112" s="76" t="n">
        <v>2.833402</v>
      </c>
      <c r="M2112" s="77" t="n">
        <v>2.136797</v>
      </c>
      <c r="N2112" s="77" t="n">
        <v>2.836283</v>
      </c>
    </row>
    <row r="2113" customFormat="false" ht="12.75" hidden="false" customHeight="false" outlineLevel="0" collapsed="false">
      <c r="A2113" s="8" t="n">
        <v>37426</v>
      </c>
      <c r="B2113" s="9" t="n">
        <v>7350.8</v>
      </c>
      <c r="C2113" s="7" t="n">
        <f aca="false">100*(B2113-B2112)/B2112</f>
        <v>0.242738306286652</v>
      </c>
      <c r="D2113" s="73" t="n">
        <v>2.758529</v>
      </c>
      <c r="E2113" s="73" t="n">
        <v>-0.025089</v>
      </c>
      <c r="G2113" s="74" t="n">
        <v>2.643977</v>
      </c>
      <c r="H2113" s="74" t="n">
        <v>0.016227</v>
      </c>
      <c r="J2113" s="75" t="n">
        <v>2.709424</v>
      </c>
      <c r="K2113" s="76" t="n">
        <v>0.0096</v>
      </c>
      <c r="M2113" s="77" t="n">
        <v>2.71798</v>
      </c>
      <c r="N2113" s="77" t="n">
        <v>0.012864</v>
      </c>
    </row>
    <row r="2114" customFormat="false" ht="12.75" hidden="false" customHeight="false" outlineLevel="0" collapsed="false">
      <c r="A2114" s="8" t="n">
        <v>37427</v>
      </c>
      <c r="B2114" s="9" t="n">
        <v>7212.7</v>
      </c>
      <c r="C2114" s="7" t="n">
        <f aca="false">100*(B2114-B2113)/B2113</f>
        <v>-1.87870707950156</v>
      </c>
      <c r="D2114" s="73" t="n">
        <v>2.479304</v>
      </c>
      <c r="E2114" s="73" t="n">
        <v>-1.885536</v>
      </c>
      <c r="G2114" s="74" t="n">
        <v>2.39435</v>
      </c>
      <c r="H2114" s="74" t="n">
        <v>-1.915291</v>
      </c>
      <c r="J2114" s="75" t="n">
        <v>2.434213</v>
      </c>
      <c r="K2114" s="76" t="n">
        <v>-1.904521</v>
      </c>
      <c r="M2114" s="77" t="n">
        <v>2.435518</v>
      </c>
      <c r="N2114" s="77" t="n">
        <v>-1.899402</v>
      </c>
    </row>
    <row r="2115" customFormat="false" ht="12.75" hidden="false" customHeight="false" outlineLevel="0" collapsed="false">
      <c r="A2115" s="8" t="n">
        <v>37428</v>
      </c>
      <c r="B2115" s="9" t="n">
        <v>7060.3</v>
      </c>
      <c r="C2115" s="7" t="n">
        <f aca="false">100*(B2115-B2114)/B2114</f>
        <v>-2.11293967584954</v>
      </c>
      <c r="D2115" s="73" t="n">
        <v>2.579082</v>
      </c>
      <c r="E2115" s="73" t="n">
        <v>-2.092715</v>
      </c>
      <c r="G2115" s="74" t="n">
        <v>2.509549</v>
      </c>
      <c r="H2115" s="74" t="n">
        <v>-2.118401</v>
      </c>
      <c r="J2115" s="75" t="n">
        <v>2.545107</v>
      </c>
      <c r="K2115" s="76" t="n">
        <v>-2.131787</v>
      </c>
      <c r="M2115" s="77" t="n">
        <v>2.542843</v>
      </c>
      <c r="N2115" s="77" t="n">
        <v>-2.128182</v>
      </c>
    </row>
    <row r="2116" customFormat="false" ht="12.75" hidden="false" customHeight="false" outlineLevel="0" collapsed="false">
      <c r="A2116" s="8" t="n">
        <v>37431</v>
      </c>
      <c r="B2116" s="9" t="n">
        <v>6925.5</v>
      </c>
      <c r="C2116" s="7" t="n">
        <f aca="false">100*(B2116-B2115)/B2115</f>
        <v>-1.90926731158733</v>
      </c>
      <c r="D2116" s="73" t="n">
        <v>2.747899</v>
      </c>
      <c r="E2116" s="73" t="n">
        <v>-1.935396</v>
      </c>
      <c r="G2116" s="74" t="n">
        <v>2.688913</v>
      </c>
      <c r="H2116" s="74" t="n">
        <v>-1.94412</v>
      </c>
      <c r="J2116" s="75" t="n">
        <v>2.733867</v>
      </c>
      <c r="K2116" s="76" t="n">
        <v>-1.970444</v>
      </c>
      <c r="M2116" s="77" t="n">
        <v>2.729359</v>
      </c>
      <c r="N2116" s="77" t="n">
        <v>-1.967816</v>
      </c>
    </row>
    <row r="2117" customFormat="false" ht="12.75" hidden="false" customHeight="false" outlineLevel="0" collapsed="false">
      <c r="A2117" s="8" t="n">
        <v>37432</v>
      </c>
      <c r="B2117" s="9" t="n">
        <v>6651.4</v>
      </c>
      <c r="C2117" s="7" t="n">
        <f aca="false">100*(B2117-B2116)/B2116</f>
        <v>-3.95783697927948</v>
      </c>
      <c r="D2117" s="73" t="n">
        <v>2.835517</v>
      </c>
      <c r="E2117" s="73" t="n">
        <v>-3.999679</v>
      </c>
      <c r="G2117" s="74" t="n">
        <v>2.784567</v>
      </c>
      <c r="H2117" s="74" t="n">
        <v>-4.004405</v>
      </c>
      <c r="J2117" s="75" t="n">
        <v>2.836989</v>
      </c>
      <c r="K2117" s="76" t="n">
        <v>-4.03114</v>
      </c>
      <c r="M2117" s="77" t="n">
        <v>2.829573</v>
      </c>
      <c r="N2117" s="77" t="n">
        <v>-4.028582</v>
      </c>
    </row>
    <row r="2118" customFormat="false" ht="12.75" hidden="false" customHeight="false" outlineLevel="0" collapsed="false">
      <c r="A2118" s="8" t="n">
        <v>37433</v>
      </c>
      <c r="B2118" s="9" t="n">
        <v>6773.6</v>
      </c>
      <c r="C2118" s="7" t="n">
        <f aca="false">100*(B2118-B2117)/B2117</f>
        <v>1.83720720449831</v>
      </c>
      <c r="D2118" s="73" t="n">
        <v>4.109198</v>
      </c>
      <c r="E2118" s="73" t="n">
        <v>1.895421</v>
      </c>
      <c r="G2118" s="74" t="n">
        <v>4.004968</v>
      </c>
      <c r="H2118" s="74" t="n">
        <v>1.869884</v>
      </c>
      <c r="J2118" s="75" t="n">
        <v>4.142479</v>
      </c>
      <c r="K2118" s="76" t="n">
        <v>1.835213</v>
      </c>
      <c r="M2118" s="77" t="n">
        <v>4.143775</v>
      </c>
      <c r="N2118" s="77" t="n">
        <v>1.837522</v>
      </c>
    </row>
    <row r="2119" customFormat="false" ht="12.75" hidden="false" customHeight="false" outlineLevel="0" collapsed="false">
      <c r="A2119" s="8" t="n">
        <v>37434</v>
      </c>
      <c r="B2119" s="9" t="n">
        <v>6683.4</v>
      </c>
      <c r="C2119" s="7" t="n">
        <f aca="false">100*(B2119-B2118)/B2118</f>
        <v>-1.33164048659503</v>
      </c>
      <c r="D2119" s="73" t="n">
        <v>4.025976</v>
      </c>
      <c r="E2119" s="73" t="n">
        <v>-1.596143</v>
      </c>
      <c r="G2119" s="74" t="n">
        <v>3.941074</v>
      </c>
      <c r="H2119" s="74" t="n">
        <v>-1.549532</v>
      </c>
      <c r="J2119" s="75" t="n">
        <v>4.040724</v>
      </c>
      <c r="K2119" s="76" t="n">
        <v>-1.570012</v>
      </c>
      <c r="M2119" s="77" t="n">
        <v>4.034313</v>
      </c>
      <c r="N2119" s="77" t="n">
        <v>-1.567649</v>
      </c>
    </row>
    <row r="2120" customFormat="false" ht="12.75" hidden="false" customHeight="false" outlineLevel="0" collapsed="false">
      <c r="A2120" s="8" t="n">
        <v>37435</v>
      </c>
      <c r="B2120" s="9" t="n">
        <v>6695.8</v>
      </c>
      <c r="C2120" s="7" t="n">
        <f aca="false">100*(B2120-B2119)/B2119</f>
        <v>0.185534308884708</v>
      </c>
      <c r="D2120" s="73" t="n">
        <v>3.85027</v>
      </c>
      <c r="E2120" s="73" t="n">
        <v>0.22347</v>
      </c>
      <c r="G2120" s="74" t="n">
        <v>3.782257</v>
      </c>
      <c r="H2120" s="74" t="n">
        <v>0.188473</v>
      </c>
      <c r="J2120" s="75" t="n">
        <v>3.861498</v>
      </c>
      <c r="K2120" s="76" t="n">
        <v>0.186456</v>
      </c>
      <c r="M2120" s="77" t="n">
        <v>3.846147</v>
      </c>
      <c r="N2120" s="77" t="n">
        <v>0.190856</v>
      </c>
    </row>
    <row r="2121" customFormat="false" ht="12.75" hidden="false" customHeight="false" outlineLevel="0" collapsed="false">
      <c r="A2121" s="8" t="n">
        <v>37438</v>
      </c>
      <c r="B2121" s="9" t="n">
        <v>6913</v>
      </c>
      <c r="C2121" s="7" t="n">
        <f aca="false">100*(B2121-B2120)/B2120</f>
        <v>3.24382448699184</v>
      </c>
      <c r="D2121" s="73" t="n">
        <v>3.450839</v>
      </c>
      <c r="E2121" s="73" t="n">
        <v>3.126334</v>
      </c>
      <c r="G2121" s="74" t="n">
        <v>3.420567</v>
      </c>
      <c r="H2121" s="74" t="n">
        <v>3.133965</v>
      </c>
      <c r="J2121" s="75" t="n">
        <v>3.463431</v>
      </c>
      <c r="K2121" s="76" t="n">
        <v>3.120896</v>
      </c>
      <c r="M2121" s="77" t="n">
        <v>3.439254</v>
      </c>
      <c r="N2121" s="77" t="n">
        <v>3.124147</v>
      </c>
    </row>
    <row r="2122" customFormat="false" ht="12.75" hidden="false" customHeight="false" outlineLevel="0" collapsed="false">
      <c r="A2122" s="8" t="n">
        <v>37439</v>
      </c>
      <c r="B2122" s="9" t="n">
        <v>6893.6</v>
      </c>
      <c r="C2122" s="7" t="n">
        <f aca="false">100*(B2122-B2121)/B2121</f>
        <v>-0.280630695790534</v>
      </c>
      <c r="D2122" s="73" t="n">
        <v>4.046476</v>
      </c>
      <c r="E2122" s="73" t="n">
        <v>-0.498418</v>
      </c>
      <c r="G2122" s="74" t="n">
        <v>4.001379</v>
      </c>
      <c r="H2122" s="74" t="n">
        <v>-0.476141</v>
      </c>
      <c r="J2122" s="75" t="n">
        <v>4.061404</v>
      </c>
      <c r="K2122" s="76" t="n">
        <v>-0.467147</v>
      </c>
      <c r="M2122" s="77" t="n">
        <v>4.042773</v>
      </c>
      <c r="N2122" s="77" t="n">
        <v>-0.462719</v>
      </c>
    </row>
    <row r="2123" customFormat="false" ht="12.75" hidden="false" customHeight="false" outlineLevel="0" collapsed="false">
      <c r="A2123" s="8" t="n">
        <v>37440</v>
      </c>
      <c r="B2123" s="9" t="n">
        <v>6713.4</v>
      </c>
      <c r="C2123" s="7" t="n">
        <f aca="false">100*(B2123-B2122)/B2122</f>
        <v>-2.61401880004643</v>
      </c>
      <c r="D2123" s="73" t="n">
        <v>3.643953</v>
      </c>
      <c r="E2123" s="73" t="n">
        <v>-2.586697</v>
      </c>
      <c r="G2123" s="74" t="n">
        <v>3.635185</v>
      </c>
      <c r="H2123" s="74" t="n">
        <v>-2.624643</v>
      </c>
      <c r="J2123" s="75" t="n">
        <v>3.659433</v>
      </c>
      <c r="K2123" s="76" t="n">
        <v>-2.614114</v>
      </c>
      <c r="M2123" s="77" t="n">
        <v>3.631185</v>
      </c>
      <c r="N2123" s="77" t="n">
        <v>-2.608917</v>
      </c>
    </row>
    <row r="2124" customFormat="false" ht="12.75" hidden="false" customHeight="false" outlineLevel="0" collapsed="false">
      <c r="A2124" s="8" t="n">
        <v>37441</v>
      </c>
      <c r="B2124" s="9" t="n">
        <v>6592.2</v>
      </c>
      <c r="C2124" s="7" t="n">
        <f aca="false">100*(B2124-B2123)/B2123</f>
        <v>-1.80534453481097</v>
      </c>
      <c r="D2124" s="73" t="n">
        <v>3.916496</v>
      </c>
      <c r="E2124" s="73" t="n">
        <v>-1.765279</v>
      </c>
      <c r="G2124" s="74" t="n">
        <v>3.922762</v>
      </c>
      <c r="H2124" s="74" t="n">
        <v>-1.793056</v>
      </c>
      <c r="J2124" s="75" t="n">
        <v>3.950708</v>
      </c>
      <c r="K2124" s="76" t="n">
        <v>-1.812636</v>
      </c>
      <c r="M2124" s="77" t="n">
        <v>3.920014</v>
      </c>
      <c r="N2124" s="77" t="n">
        <v>-1.809384</v>
      </c>
    </row>
    <row r="2125" customFormat="false" ht="12.75" hidden="false" customHeight="false" outlineLevel="0" collapsed="false">
      <c r="A2125" s="8" t="n">
        <v>37442</v>
      </c>
      <c r="B2125" s="9" t="n">
        <v>6686.6</v>
      </c>
      <c r="C2125" s="7" t="n">
        <f aca="false">100*(B2125-B2124)/B2124</f>
        <v>1.43199538848944</v>
      </c>
      <c r="D2125" s="73" t="n">
        <v>3.808831</v>
      </c>
      <c r="E2125" s="73" t="n">
        <v>1.371854</v>
      </c>
      <c r="G2125" s="74" t="n">
        <v>3.841148</v>
      </c>
      <c r="H2125" s="74" t="n">
        <v>1.372609</v>
      </c>
      <c r="J2125" s="75" t="n">
        <v>3.861887</v>
      </c>
      <c r="K2125" s="76" t="n">
        <v>1.343524</v>
      </c>
      <c r="M2125" s="77" t="n">
        <v>3.82577</v>
      </c>
      <c r="N2125" s="77" t="n">
        <v>1.345878</v>
      </c>
    </row>
    <row r="2126" customFormat="false" ht="12.75" hidden="false" customHeight="false" outlineLevel="0" collapsed="false">
      <c r="A2126" s="8" t="n">
        <v>37445</v>
      </c>
      <c r="B2126" s="9" t="n">
        <v>7078.4</v>
      </c>
      <c r="C2126" s="7" t="n">
        <f aca="false">100*(B2126-B2125)/B2125</f>
        <v>5.85948015433852</v>
      </c>
      <c r="D2126" s="73" t="n">
        <v>3.593002</v>
      </c>
      <c r="E2126" s="73" t="n">
        <v>5.671685</v>
      </c>
      <c r="G2126" s="74" t="n">
        <v>3.6446</v>
      </c>
      <c r="H2126" s="74" t="n">
        <v>5.695133</v>
      </c>
      <c r="J2126" s="75" t="n">
        <v>3.637504</v>
      </c>
      <c r="K2126" s="76" t="n">
        <v>5.684931</v>
      </c>
      <c r="M2126" s="77" t="n">
        <v>3.597198</v>
      </c>
      <c r="N2126" s="77" t="n">
        <v>5.688178</v>
      </c>
    </row>
    <row r="2127" customFormat="false" ht="12.75" hidden="false" customHeight="false" outlineLevel="0" collapsed="false">
      <c r="A2127" s="8" t="n">
        <v>37446</v>
      </c>
      <c r="B2127" s="9" t="n">
        <v>7133.8</v>
      </c>
      <c r="C2127" s="7" t="n">
        <f aca="false">100*(B2127-B2126)/B2126</f>
        <v>0.782662748643769</v>
      </c>
      <c r="D2127" s="73" t="n">
        <v>6.358626</v>
      </c>
      <c r="E2127" s="73" t="n">
        <v>0.477718</v>
      </c>
      <c r="G2127" s="74" t="n">
        <v>6.295856</v>
      </c>
      <c r="H2127" s="74" t="n">
        <v>0.512981</v>
      </c>
      <c r="J2127" s="75" t="n">
        <v>6.432118</v>
      </c>
      <c r="K2127" s="76" t="n">
        <v>0.540559</v>
      </c>
      <c r="M2127" s="77" t="n">
        <v>6.423361</v>
      </c>
      <c r="N2127" s="77" t="n">
        <v>0.545971</v>
      </c>
    </row>
    <row r="2128" customFormat="false" ht="12.75" hidden="false" customHeight="false" outlineLevel="0" collapsed="false">
      <c r="A2128" s="8" t="n">
        <v>37447</v>
      </c>
      <c r="B2128" s="9" t="n">
        <v>6997.7</v>
      </c>
      <c r="C2128" s="7" t="n">
        <f aca="false">100*(B2128-B2127)/B2127</f>
        <v>-1.90781911463737</v>
      </c>
      <c r="D2128" s="73" t="n">
        <v>5.689354</v>
      </c>
      <c r="E2128" s="73" t="n">
        <v>-1.8591</v>
      </c>
      <c r="G2128" s="74" t="n">
        <v>5.700565</v>
      </c>
      <c r="H2128" s="74" t="n">
        <v>-1.910784</v>
      </c>
      <c r="J2128" s="75" t="n">
        <v>5.777594</v>
      </c>
      <c r="K2128" s="76" t="n">
        <v>-1.88087</v>
      </c>
      <c r="M2128" s="77" t="n">
        <v>5.749947</v>
      </c>
      <c r="N2128" s="77" t="n">
        <v>-1.874341</v>
      </c>
    </row>
    <row r="2129" customFormat="false" ht="12.75" hidden="false" customHeight="false" outlineLevel="0" collapsed="false">
      <c r="A2129" s="8" t="n">
        <v>37448</v>
      </c>
      <c r="B2129" s="9" t="n">
        <v>6858.3</v>
      </c>
      <c r="C2129" s="7" t="n">
        <f aca="false">100*(B2129-B2128)/B2128</f>
        <v>-1.99208311302285</v>
      </c>
      <c r="D2129" s="73" t="n">
        <v>5.411868</v>
      </c>
      <c r="E2129" s="73" t="n">
        <v>-1.955966</v>
      </c>
      <c r="G2129" s="74" t="n">
        <v>5.479191</v>
      </c>
      <c r="H2129" s="74" t="n">
        <v>-1.98679</v>
      </c>
      <c r="J2129" s="75" t="n">
        <v>5.513292</v>
      </c>
      <c r="K2129" s="76" t="n">
        <v>-1.997276</v>
      </c>
      <c r="M2129" s="77" t="n">
        <v>5.471766</v>
      </c>
      <c r="N2129" s="77" t="n">
        <v>-1.993437</v>
      </c>
    </row>
    <row r="2130" customFormat="false" ht="12.75" hidden="false" customHeight="false" outlineLevel="0" collapsed="false">
      <c r="A2130" s="8" t="n">
        <v>37449</v>
      </c>
      <c r="B2130" s="9" t="n">
        <v>6637.7</v>
      </c>
      <c r="C2130" s="7" t="n">
        <f aca="false">100*(B2130-B2129)/B2129</f>
        <v>-3.21654054211686</v>
      </c>
      <c r="D2130" s="73" t="n">
        <v>5.202236</v>
      </c>
      <c r="E2130" s="73" t="n">
        <v>-3.249032</v>
      </c>
      <c r="G2130" s="74" t="n">
        <v>5.307667</v>
      </c>
      <c r="H2130" s="74" t="n">
        <v>-3.256375</v>
      </c>
      <c r="J2130" s="75" t="n">
        <v>5.322257</v>
      </c>
      <c r="K2130" s="76" t="n">
        <v>-3.282326</v>
      </c>
      <c r="M2130" s="77" t="n">
        <v>5.270831</v>
      </c>
      <c r="N2130" s="77" t="n">
        <v>-3.279691</v>
      </c>
    </row>
    <row r="2131" customFormat="false" ht="12.75" hidden="false" customHeight="false" outlineLevel="0" collapsed="false">
      <c r="A2131" s="8" t="n">
        <v>37452</v>
      </c>
      <c r="B2131" s="9" t="n">
        <v>6724.6</v>
      </c>
      <c r="C2131" s="7" t="n">
        <f aca="false">100*(B2131-B2130)/B2130</f>
        <v>1.30918842370099</v>
      </c>
      <c r="D2131" s="73" t="n">
        <v>5.67368</v>
      </c>
      <c r="E2131" s="73" t="n">
        <v>1.33095</v>
      </c>
      <c r="G2131" s="74" t="n">
        <v>5.769691</v>
      </c>
      <c r="H2131" s="74" t="n">
        <v>1.313026</v>
      </c>
      <c r="J2131" s="75" t="n">
        <v>5.817955</v>
      </c>
      <c r="K2131" s="76" t="n">
        <v>1.281176</v>
      </c>
      <c r="M2131" s="77" t="n">
        <v>5.765271</v>
      </c>
      <c r="N2131" s="77" t="n">
        <v>1.283571</v>
      </c>
    </row>
    <row r="2132" customFormat="false" ht="12.75" hidden="false" customHeight="false" outlineLevel="0" collapsed="false">
      <c r="A2132" s="8" t="n">
        <v>37453</v>
      </c>
      <c r="B2132" s="9" t="n">
        <v>6420.9</v>
      </c>
      <c r="C2132" s="7" t="n">
        <f aca="false">100*(B2132-B2131)/B2131</f>
        <v>-4.51625375487019</v>
      </c>
      <c r="D2132" s="73" t="n">
        <v>5.233505</v>
      </c>
      <c r="E2132" s="73" t="n">
        <v>-4.736407</v>
      </c>
      <c r="G2132" s="74" t="n">
        <v>5.362936</v>
      </c>
      <c r="H2132" s="74" t="n">
        <v>-4.701371</v>
      </c>
      <c r="J2132" s="75" t="n">
        <v>5.363142</v>
      </c>
      <c r="K2132" s="76" t="n">
        <v>-4.720032</v>
      </c>
      <c r="M2132" s="77" t="n">
        <v>5.300355</v>
      </c>
      <c r="N2132" s="77" t="n">
        <v>-4.71743</v>
      </c>
    </row>
    <row r="2133" customFormat="false" ht="12.75" hidden="false" customHeight="false" outlineLevel="0" collapsed="false">
      <c r="A2133" s="8" t="n">
        <v>37454</v>
      </c>
      <c r="B2133" s="9" t="n">
        <v>6421.2</v>
      </c>
      <c r="C2133" s="7" t="n">
        <f aca="false">100*(B2133-B2132)/B2132</f>
        <v>0.00467224220903895</v>
      </c>
      <c r="D2133" s="73" t="n">
        <v>6.860918</v>
      </c>
      <c r="E2133" s="73" t="n">
        <v>0.17539</v>
      </c>
      <c r="G2133" s="74" t="n">
        <v>6.883751</v>
      </c>
      <c r="H2133" s="74" t="n">
        <v>0.115658</v>
      </c>
      <c r="J2133" s="75" t="n">
        <v>6.983398</v>
      </c>
      <c r="K2133" s="76" t="n">
        <v>0.096566</v>
      </c>
      <c r="M2133" s="77" t="n">
        <v>6.931584</v>
      </c>
      <c r="N2133" s="77" t="n">
        <v>0.100205</v>
      </c>
    </row>
    <row r="2134" customFormat="false" ht="12.75" hidden="false" customHeight="false" outlineLevel="0" collapsed="false">
      <c r="A2134" s="8" t="n">
        <v>37455</v>
      </c>
      <c r="B2134" s="9" t="n">
        <v>6660.6</v>
      </c>
      <c r="C2134" s="7" t="n">
        <f aca="false">100*(B2134-B2133)/B2133</f>
        <v>3.72827508876846</v>
      </c>
      <c r="D2134" s="73" t="n">
        <v>6.11485</v>
      </c>
      <c r="E2134" s="73" t="n">
        <v>3.53332</v>
      </c>
      <c r="G2134" s="74" t="n">
        <v>6.205775</v>
      </c>
      <c r="H2134" s="74" t="n">
        <v>3.567993</v>
      </c>
      <c r="J2134" s="75" t="n">
        <v>6.240697</v>
      </c>
      <c r="K2134" s="76" t="n">
        <v>3.53626</v>
      </c>
      <c r="M2134" s="77" t="n">
        <v>6.171933</v>
      </c>
      <c r="N2134" s="77" t="n">
        <v>3.538072</v>
      </c>
    </row>
    <row r="2135" customFormat="false" ht="12.75" hidden="false" customHeight="false" outlineLevel="0" collapsed="false">
      <c r="A2135" s="8" t="n">
        <v>37456</v>
      </c>
      <c r="B2135" s="9" t="n">
        <v>6751.6</v>
      </c>
      <c r="C2135" s="7" t="n">
        <f aca="false">100*(B2135-B2134)/B2134</f>
        <v>1.36624328138606</v>
      </c>
      <c r="D2135" s="73" t="n">
        <v>6.670024</v>
      </c>
      <c r="E2135" s="73" t="n">
        <v>1.121219</v>
      </c>
      <c r="G2135" s="74" t="n">
        <v>6.773652</v>
      </c>
      <c r="H2135" s="74" t="n">
        <v>1.149614</v>
      </c>
      <c r="J2135" s="75" t="n">
        <v>6.805657</v>
      </c>
      <c r="K2135" s="76" t="n">
        <v>1.159741</v>
      </c>
      <c r="M2135" s="77" t="n">
        <v>6.738796</v>
      </c>
      <c r="N2135" s="77" t="n">
        <v>1.164169</v>
      </c>
    </row>
    <row r="2136" customFormat="false" ht="12.75" hidden="false" customHeight="false" outlineLevel="0" collapsed="false">
      <c r="A2136" s="8" t="n">
        <v>37459</v>
      </c>
      <c r="B2136" s="9" t="n">
        <v>6420.4</v>
      </c>
      <c r="C2136" s="7" t="n">
        <f aca="false">100*(B2136-B2135)/B2135</f>
        <v>-4.90550388056166</v>
      </c>
      <c r="D2136" s="73" t="n">
        <v>6.065543</v>
      </c>
      <c r="E2136" s="73" t="n">
        <v>-4.941152</v>
      </c>
      <c r="G2136" s="74" t="n">
        <v>6.227928</v>
      </c>
      <c r="H2136" s="74" t="n">
        <v>-4.968213</v>
      </c>
      <c r="J2136" s="75" t="n">
        <v>6.213511</v>
      </c>
      <c r="K2136" s="76" t="n">
        <v>-4.947668</v>
      </c>
      <c r="M2136" s="77" t="n">
        <v>6.13442</v>
      </c>
      <c r="N2136" s="77" t="n">
        <v>-4.941984</v>
      </c>
    </row>
    <row r="2137" customFormat="false" ht="12.75" hidden="false" customHeight="false" outlineLevel="0" collapsed="false">
      <c r="A2137" s="8" t="n">
        <v>37460</v>
      </c>
      <c r="B2137" s="9" t="n">
        <v>6251.9</v>
      </c>
      <c r="C2137" s="7" t="n">
        <f aca="false">100*(B2137-B2136)/B2136</f>
        <v>-2.6244470749486</v>
      </c>
      <c r="D2137" s="73" t="n">
        <v>7.791118</v>
      </c>
      <c r="E2137" s="73" t="n">
        <v>-2.434223</v>
      </c>
      <c r="G2137" s="74" t="n">
        <v>7.899945</v>
      </c>
      <c r="H2137" s="74" t="n">
        <v>-2.498075</v>
      </c>
      <c r="J2137" s="75" t="n">
        <v>7.956537</v>
      </c>
      <c r="K2137" s="76" t="n">
        <v>-2.518572</v>
      </c>
      <c r="M2137" s="77" t="n">
        <v>7.886087</v>
      </c>
      <c r="N2137" s="77" t="n">
        <v>-2.514972</v>
      </c>
    </row>
    <row r="2138" customFormat="false" ht="12.75" hidden="false" customHeight="false" outlineLevel="0" collapsed="false">
      <c r="A2138" s="8" t="n">
        <v>37461</v>
      </c>
      <c r="B2138" s="9" t="n">
        <v>6158.6</v>
      </c>
      <c r="C2138" s="7" t="n">
        <f aca="false">100*(B2138-B2137)/B2137</f>
        <v>-1.49234632671667</v>
      </c>
      <c r="D2138" s="73" t="n">
        <v>7.514008</v>
      </c>
      <c r="E2138" s="73" t="n">
        <v>-1.576423</v>
      </c>
      <c r="G2138" s="74" t="n">
        <v>7.695411</v>
      </c>
      <c r="H2138" s="74" t="n">
        <v>-1.562591</v>
      </c>
      <c r="J2138" s="75" t="n">
        <v>7.728758</v>
      </c>
      <c r="K2138" s="76" t="n">
        <v>-1.608159</v>
      </c>
      <c r="M2138" s="77" t="n">
        <v>7.644329</v>
      </c>
      <c r="N2138" s="77" t="n">
        <v>-1.606955</v>
      </c>
    </row>
    <row r="2139" customFormat="false" ht="12.75" hidden="false" customHeight="false" outlineLevel="0" collapsed="false">
      <c r="A2139" s="8" t="n">
        <v>37462</v>
      </c>
      <c r="B2139" s="9" t="n">
        <v>6004.5</v>
      </c>
      <c r="C2139" s="7" t="n">
        <f aca="false">100*(B2139-B2138)/B2138</f>
        <v>-2.50219205663625</v>
      </c>
      <c r="D2139" s="73" t="n">
        <v>6.932761</v>
      </c>
      <c r="E2139" s="73" t="n">
        <v>-2.577064</v>
      </c>
      <c r="G2139" s="74" t="n">
        <v>7.159976</v>
      </c>
      <c r="H2139" s="74" t="n">
        <v>-2.573315</v>
      </c>
      <c r="J2139" s="75" t="n">
        <v>7.157249</v>
      </c>
      <c r="K2139" s="76" t="n">
        <v>-2.601072</v>
      </c>
      <c r="M2139" s="77" t="n">
        <v>7.058864</v>
      </c>
      <c r="N2139" s="77" t="n">
        <v>-2.598671</v>
      </c>
    </row>
    <row r="2140" customFormat="false" ht="12.75" hidden="false" customHeight="false" outlineLevel="0" collapsed="false">
      <c r="A2140" s="8" t="n">
        <v>37463</v>
      </c>
      <c r="B2140" s="9" t="n">
        <v>6310.1</v>
      </c>
      <c r="C2140" s="7" t="n">
        <f aca="false">100*(B2140-B2139)/B2139</f>
        <v>5.0895161961862</v>
      </c>
      <c r="D2140" s="73" t="n">
        <v>6.823829</v>
      </c>
      <c r="E2140" s="73" t="n">
        <v>5.091768</v>
      </c>
      <c r="G2140" s="74" t="n">
        <v>7.065734</v>
      </c>
      <c r="H2140" s="74" t="n">
        <v>5.075954</v>
      </c>
      <c r="J2140" s="75" t="n">
        <v>7.058515</v>
      </c>
      <c r="K2140" s="76" t="n">
        <v>5.050073</v>
      </c>
      <c r="M2140" s="77" t="n">
        <v>6.953422</v>
      </c>
      <c r="N2140" s="77" t="n">
        <v>5.052807</v>
      </c>
    </row>
    <row r="2141" customFormat="false" ht="12.75" hidden="false" customHeight="false" outlineLevel="0" collapsed="false">
      <c r="A2141" s="8" t="n">
        <v>37466</v>
      </c>
      <c r="B2141" s="9" t="n">
        <v>6303.4</v>
      </c>
      <c r="C2141" s="7" t="n">
        <f aca="false">100*(B2141-B2140)/B2140</f>
        <v>-0.106178982900441</v>
      </c>
      <c r="D2141" s="73" t="n">
        <v>8.610094</v>
      </c>
      <c r="E2141" s="73" t="n">
        <v>-0.481593</v>
      </c>
      <c r="G2141" s="74" t="n">
        <v>8.753037</v>
      </c>
      <c r="H2141" s="74" t="n">
        <v>-0.417984</v>
      </c>
      <c r="J2141" s="75" t="n">
        <v>8.809407</v>
      </c>
      <c r="K2141" s="76" t="n">
        <v>-0.415886</v>
      </c>
      <c r="M2141" s="77" t="n">
        <v>8.721983</v>
      </c>
      <c r="N2141" s="77" t="n">
        <v>-0.412341</v>
      </c>
    </row>
    <row r="2142" customFormat="false" ht="12.75" hidden="false" customHeight="false" outlineLevel="0" collapsed="false">
      <c r="A2142" s="8" t="n">
        <v>37467</v>
      </c>
      <c r="B2142" s="9" t="n">
        <v>6659.8</v>
      </c>
      <c r="C2142" s="7" t="n">
        <f aca="false">100*(B2142-B2141)/B2141</f>
        <v>5.65409144271347</v>
      </c>
      <c r="D2142" s="73" t="n">
        <v>7.683358</v>
      </c>
      <c r="E2142" s="73" t="n">
        <v>5.723095</v>
      </c>
      <c r="G2142" s="74" t="n">
        <v>7.900604</v>
      </c>
      <c r="H2142" s="74" t="n">
        <v>5.670121</v>
      </c>
      <c r="J2142" s="75" t="n">
        <v>7.882647</v>
      </c>
      <c r="K2142" s="76" t="n">
        <v>5.691776</v>
      </c>
      <c r="M2142" s="77" t="n">
        <v>7.775019</v>
      </c>
      <c r="N2142" s="77" t="n">
        <v>5.697818</v>
      </c>
    </row>
    <row r="2143" customFormat="false" ht="12.75" hidden="false" customHeight="false" outlineLevel="0" collapsed="false">
      <c r="A2143" s="8" t="n">
        <v>37468</v>
      </c>
      <c r="B2143" s="9" t="n">
        <v>6322.3</v>
      </c>
      <c r="C2143" s="7" t="n">
        <f aca="false">100*(B2143-B2142)/B2142</f>
        <v>-5.06771975134388</v>
      </c>
      <c r="D2143" s="73" t="n">
        <v>10.03776</v>
      </c>
      <c r="E2143" s="73" t="n">
        <v>-5.404632</v>
      </c>
      <c r="G2143" s="74" t="n">
        <v>10.09434</v>
      </c>
      <c r="H2143" s="74" t="n">
        <v>-5.3574</v>
      </c>
      <c r="J2143" s="75" t="n">
        <v>10.21967</v>
      </c>
      <c r="K2143" s="76" t="n">
        <v>-5.33936</v>
      </c>
      <c r="M2143" s="77" t="n">
        <v>10.13796</v>
      </c>
      <c r="N2143" s="77" t="n">
        <v>-5.334662</v>
      </c>
    </row>
    <row r="2144" customFormat="false" ht="12.75" hidden="false" customHeight="false" outlineLevel="0" collapsed="false">
      <c r="A2144" s="8" t="n">
        <v>37469</v>
      </c>
      <c r="B2144" s="9" t="n">
        <v>6249.3</v>
      </c>
      <c r="C2144" s="7" t="n">
        <f aca="false">100*(B2144-B2143)/B2143</f>
        <v>-1.15464308874935</v>
      </c>
      <c r="D2144" s="73" t="n">
        <v>11.77659</v>
      </c>
      <c r="E2144" s="73" t="n">
        <v>-0.841389</v>
      </c>
      <c r="G2144" s="74" t="n">
        <v>11.7466</v>
      </c>
      <c r="H2144" s="74" t="n">
        <v>-0.945409</v>
      </c>
      <c r="J2144" s="75" t="n">
        <v>11.91907</v>
      </c>
      <c r="K2144" s="76" t="n">
        <v>-0.942574</v>
      </c>
      <c r="M2144" s="77" t="n">
        <v>11.83545</v>
      </c>
      <c r="N2144" s="77" t="n">
        <v>-0.937104</v>
      </c>
    </row>
    <row r="2145" customFormat="false" ht="12.75" hidden="false" customHeight="false" outlineLevel="0" collapsed="false">
      <c r="A2145" s="8" t="n">
        <v>37470</v>
      </c>
      <c r="B2145" s="9" t="n">
        <v>6074.9</v>
      </c>
      <c r="C2145" s="7" t="n">
        <f aca="false">100*(B2145-B2144)/B2144</f>
        <v>-2.79071255980671</v>
      </c>
      <c r="D2145" s="73" t="n">
        <v>10.53371</v>
      </c>
      <c r="E2145" s="73" t="n">
        <v>-2.947011</v>
      </c>
      <c r="G2145" s="74" t="n">
        <v>10.65743</v>
      </c>
      <c r="H2145" s="74" t="n">
        <v>-2.918102</v>
      </c>
      <c r="J2145" s="75" t="n">
        <v>10.72173</v>
      </c>
      <c r="K2145" s="76" t="n">
        <v>-2.958067</v>
      </c>
      <c r="M2145" s="77" t="n">
        <v>10.60539</v>
      </c>
      <c r="N2145" s="77" t="n">
        <v>-2.95669</v>
      </c>
    </row>
    <row r="2146" customFormat="false" ht="12.75" hidden="false" customHeight="false" outlineLevel="0" collapsed="false">
      <c r="A2146" s="8" t="n">
        <v>37473</v>
      </c>
      <c r="B2146" s="9" t="n">
        <v>6114.1</v>
      </c>
      <c r="C2146" s="7" t="n">
        <f aca="false">100*(B2146-B2145)/B2145</f>
        <v>0.645278111573865</v>
      </c>
      <c r="D2146" s="73" t="n">
        <v>10.21193</v>
      </c>
      <c r="E2146" s="73" t="n">
        <v>0.669949</v>
      </c>
      <c r="G2146" s="74" t="n">
        <v>10.38409</v>
      </c>
      <c r="H2146" s="74" t="n">
        <v>0.648417</v>
      </c>
      <c r="J2146" s="75" t="n">
        <v>10.42711</v>
      </c>
      <c r="K2146" s="76" t="n">
        <v>0.623151</v>
      </c>
      <c r="M2146" s="77" t="n">
        <v>10.2947</v>
      </c>
      <c r="N2146" s="77" t="n">
        <v>0.625987</v>
      </c>
    </row>
    <row r="2147" customFormat="false" ht="12.75" hidden="false" customHeight="false" outlineLevel="0" collapsed="false">
      <c r="A2147" s="8" t="n">
        <v>37474</v>
      </c>
      <c r="B2147" s="9" t="n">
        <v>5963.2</v>
      </c>
      <c r="C2147" s="7" t="n">
        <f aca="false">100*(B2147-B2146)/B2146</f>
        <v>-2.46806561881553</v>
      </c>
      <c r="D2147" s="73" t="n">
        <v>9.122931</v>
      </c>
      <c r="E2147" s="73" t="n">
        <v>-2.646096</v>
      </c>
      <c r="G2147" s="74" t="n">
        <v>9.389154</v>
      </c>
      <c r="H2147" s="74" t="n">
        <v>-2.621049</v>
      </c>
      <c r="J2147" s="75" t="n">
        <v>9.344193</v>
      </c>
      <c r="K2147" s="76" t="n">
        <v>-2.640265</v>
      </c>
      <c r="M2147" s="77" t="n">
        <v>9.191262</v>
      </c>
      <c r="N2147" s="77" t="n">
        <v>-2.637584</v>
      </c>
    </row>
    <row r="2148" customFormat="false" ht="12.75" hidden="false" customHeight="false" outlineLevel="0" collapsed="false">
      <c r="A2148" s="8" t="n">
        <v>37475</v>
      </c>
      <c r="B2148" s="9" t="n">
        <v>6168.6</v>
      </c>
      <c r="C2148" s="7" t="n">
        <f aca="false">100*(B2148-B2147)/B2147</f>
        <v>3.44445935068421</v>
      </c>
      <c r="D2148" s="73" t="n">
        <v>8.798392</v>
      </c>
      <c r="E2148" s="73" t="n">
        <v>3.502737</v>
      </c>
      <c r="G2148" s="74" t="n">
        <v>9.092009</v>
      </c>
      <c r="H2148" s="74" t="n">
        <v>3.467963</v>
      </c>
      <c r="J2148" s="75" t="n">
        <v>9.025945</v>
      </c>
      <c r="K2148" s="76" t="n">
        <v>3.454223</v>
      </c>
      <c r="M2148" s="77" t="n">
        <v>8.864036</v>
      </c>
      <c r="N2148" s="77" t="n">
        <v>3.457908</v>
      </c>
    </row>
    <row r="2149" customFormat="false" ht="12.75" hidden="false" customHeight="false" outlineLevel="0" collapsed="false">
      <c r="A2149" s="8" t="n">
        <v>37476</v>
      </c>
      <c r="B2149" s="9" t="n">
        <v>6091.7</v>
      </c>
      <c r="C2149" s="7" t="n">
        <f aca="false">100*(B2149-B2148)/B2148</f>
        <v>-1.24663618973512</v>
      </c>
      <c r="D2149" s="73" t="n">
        <v>9.025253</v>
      </c>
      <c r="E2149" s="73" t="n">
        <v>-1.54519</v>
      </c>
      <c r="G2149" s="74" t="n">
        <v>9.302313</v>
      </c>
      <c r="H2149" s="74" t="n">
        <v>-1.497126</v>
      </c>
      <c r="J2149" s="75" t="n">
        <v>9.229385</v>
      </c>
      <c r="K2149" s="76" t="n">
        <v>-1.502127</v>
      </c>
      <c r="M2149" s="77" t="n">
        <v>9.069781</v>
      </c>
      <c r="N2149" s="77" t="n">
        <v>-1.498839</v>
      </c>
    </row>
    <row r="2150" customFormat="false" ht="12.75" hidden="false" customHeight="false" outlineLevel="0" collapsed="false">
      <c r="A2150" s="8" t="n">
        <v>37477</v>
      </c>
      <c r="B2150" s="9" t="n">
        <v>6396.1</v>
      </c>
      <c r="C2150" s="7" t="n">
        <f aca="false">100*(B2150-B2149)/B2149</f>
        <v>4.99696308091338</v>
      </c>
      <c r="D2150" s="73" t="n">
        <v>8.261428</v>
      </c>
      <c r="E2150" s="73" t="n">
        <v>5.074284</v>
      </c>
      <c r="G2150" s="74" t="n">
        <v>8.58553</v>
      </c>
      <c r="H2150" s="74" t="n">
        <v>5.025582</v>
      </c>
      <c r="J2150" s="75" t="n">
        <v>8.461054</v>
      </c>
      <c r="K2150" s="76" t="n">
        <v>5.032956</v>
      </c>
      <c r="M2150" s="77" t="n">
        <v>8.289257</v>
      </c>
      <c r="N2150" s="77" t="n">
        <v>5.038081</v>
      </c>
    </row>
    <row r="2151" customFormat="false" ht="12.75" hidden="false" customHeight="false" outlineLevel="0" collapsed="false">
      <c r="A2151" s="8" t="n">
        <v>37480</v>
      </c>
      <c r="B2151" s="9" t="n">
        <v>6400.3</v>
      </c>
      <c r="C2151" s="7" t="n">
        <f aca="false">100*(B2151-B2150)/B2150</f>
        <v>0.0656650146182802</v>
      </c>
      <c r="D2151" s="73" t="n">
        <v>9.865714</v>
      </c>
      <c r="E2151" s="73" t="n">
        <v>-0.271644</v>
      </c>
      <c r="G2151" s="74" t="n">
        <v>10.07175</v>
      </c>
      <c r="H2151" s="74" t="n">
        <v>-0.220214</v>
      </c>
      <c r="J2151" s="75" t="n">
        <v>10.0413</v>
      </c>
      <c r="K2151" s="76" t="n">
        <v>-0.211484</v>
      </c>
      <c r="M2151" s="77" t="n">
        <v>9.89149</v>
      </c>
      <c r="N2151" s="77" t="n">
        <v>-0.207399</v>
      </c>
    </row>
    <row r="2152" customFormat="false" ht="12.75" hidden="false" customHeight="false" outlineLevel="0" collapsed="false">
      <c r="A2152" s="8" t="n">
        <v>37481</v>
      </c>
      <c r="B2152" s="9" t="n">
        <v>6221.1</v>
      </c>
      <c r="C2152" s="7" t="n">
        <f aca="false">100*(B2152-B2151)/B2151</f>
        <v>-2.79986875615205</v>
      </c>
      <c r="D2152" s="73" t="n">
        <v>8.779752</v>
      </c>
      <c r="E2152" s="73" t="n">
        <v>-2.741292</v>
      </c>
      <c r="G2152" s="74" t="n">
        <v>9.074026</v>
      </c>
      <c r="H2152" s="74" t="n">
        <v>-2.79184</v>
      </c>
      <c r="J2152" s="75" t="n">
        <v>8.966951</v>
      </c>
      <c r="K2152" s="76" t="n">
        <v>-2.769942</v>
      </c>
      <c r="M2152" s="77" t="n">
        <v>8.799212</v>
      </c>
      <c r="N2152" s="77" t="n">
        <v>-2.763913</v>
      </c>
    </row>
    <row r="2153" customFormat="false" ht="12.75" hidden="false" customHeight="false" outlineLevel="0" collapsed="false">
      <c r="A2153" s="8" t="n">
        <v>37482</v>
      </c>
      <c r="B2153" s="9" t="n">
        <v>6271.4</v>
      </c>
      <c r="C2153" s="7" t="n">
        <f aca="false">100*(B2153-B2152)/B2152</f>
        <v>0.808538682869577</v>
      </c>
      <c r="D2153" s="73" t="n">
        <v>8.544581</v>
      </c>
      <c r="E2153" s="73" t="n">
        <v>0.866515</v>
      </c>
      <c r="G2153" s="74" t="n">
        <v>8.894382</v>
      </c>
      <c r="H2153" s="74" t="n">
        <v>0.833894</v>
      </c>
      <c r="J2153" s="75" t="n">
        <v>8.758895</v>
      </c>
      <c r="K2153" s="76" t="n">
        <v>0.815433</v>
      </c>
      <c r="M2153" s="77" t="n">
        <v>8.584142</v>
      </c>
      <c r="N2153" s="77" t="n">
        <v>0.818807</v>
      </c>
    </row>
    <row r="2154" customFormat="false" ht="12.75" hidden="false" customHeight="false" outlineLevel="0" collapsed="false">
      <c r="A2154" s="8" t="n">
        <v>37484</v>
      </c>
      <c r="B2154" s="9" t="n">
        <v>6104.6</v>
      </c>
      <c r="C2154" s="7" t="n">
        <f aca="false">100*(B2154-B2153)/B2153</f>
        <v>-2.65969321044742</v>
      </c>
      <c r="D2154" s="73" t="n">
        <v>7.676007</v>
      </c>
      <c r="E2154" s="73" t="n">
        <v>-2.845507</v>
      </c>
      <c r="G2154" s="74" t="n">
        <v>8.075824</v>
      </c>
      <c r="H2154" s="74" t="n">
        <v>-2.818865</v>
      </c>
      <c r="J2154" s="75" t="n">
        <v>7.88595</v>
      </c>
      <c r="K2154" s="76" t="n">
        <v>-2.837409</v>
      </c>
      <c r="M2154" s="77" t="n">
        <v>7.702442</v>
      </c>
      <c r="N2154" s="77" t="n">
        <v>-2.834705</v>
      </c>
    </row>
    <row r="2155" customFormat="false" ht="12.75" hidden="false" customHeight="false" outlineLevel="0" collapsed="false">
      <c r="A2155" s="8" t="n">
        <v>37487</v>
      </c>
      <c r="B2155" s="9" t="n">
        <v>6326.6</v>
      </c>
      <c r="C2155" s="7" t="n">
        <f aca="false">100*(B2155-B2154)/B2154</f>
        <v>3.63660190675884</v>
      </c>
      <c r="D2155" s="73" t="n">
        <v>7.624073</v>
      </c>
      <c r="E2155" s="73" t="n">
        <v>3.708125</v>
      </c>
      <c r="G2155" s="74" t="n">
        <v>8.011351</v>
      </c>
      <c r="H2155" s="74" t="n">
        <v>3.670104</v>
      </c>
      <c r="J2155" s="75" t="n">
        <v>7.833489</v>
      </c>
      <c r="K2155" s="76" t="n">
        <v>3.656431</v>
      </c>
      <c r="M2155" s="77" t="n">
        <v>7.651136</v>
      </c>
      <c r="N2155" s="77" t="n">
        <v>3.660156</v>
      </c>
    </row>
    <row r="2156" customFormat="false" ht="12.75" hidden="false" customHeight="false" outlineLevel="0" collapsed="false">
      <c r="A2156" s="8" t="n">
        <v>37488</v>
      </c>
      <c r="B2156" s="9" t="n">
        <v>6583</v>
      </c>
      <c r="C2156" s="7" t="n">
        <f aca="false">100*(B2156-B2155)/B2155</f>
        <v>4.05272974425441</v>
      </c>
      <c r="D2156" s="73" t="n">
        <v>8.129999</v>
      </c>
      <c r="E2156" s="73" t="n">
        <v>3.740142</v>
      </c>
      <c r="G2156" s="74" t="n">
        <v>8.464705</v>
      </c>
      <c r="H2156" s="74" t="n">
        <v>3.791714</v>
      </c>
      <c r="J2156" s="75" t="n">
        <v>8.308714</v>
      </c>
      <c r="K2156" s="76" t="n">
        <v>3.78649</v>
      </c>
      <c r="M2156" s="77" t="n">
        <v>8.137279</v>
      </c>
      <c r="N2156" s="77" t="n">
        <v>3.789724</v>
      </c>
    </row>
    <row r="2157" customFormat="false" ht="12.75" hidden="false" customHeight="false" outlineLevel="0" collapsed="false">
      <c r="A2157" s="8" t="n">
        <v>37489</v>
      </c>
      <c r="B2157" s="9" t="n">
        <v>6466.3</v>
      </c>
      <c r="C2157" s="7" t="n">
        <f aca="false">100*(B2157-B2156)/B2156</f>
        <v>-1.77274798723986</v>
      </c>
      <c r="D2157" s="73" t="n">
        <v>8.601271</v>
      </c>
      <c r="E2157" s="73" t="n">
        <v>-1.934882</v>
      </c>
      <c r="G2157" s="74" t="n">
        <v>8.956123</v>
      </c>
      <c r="H2157" s="74" t="n">
        <v>-1.936234</v>
      </c>
      <c r="J2157" s="75" t="n">
        <v>8.826853</v>
      </c>
      <c r="K2157" s="76" t="n">
        <v>-1.904297</v>
      </c>
      <c r="M2157" s="77" t="n">
        <v>8.663971</v>
      </c>
      <c r="N2157" s="77" t="n">
        <v>-1.898209</v>
      </c>
    </row>
    <row r="2158" customFormat="false" ht="12.75" hidden="false" customHeight="false" outlineLevel="0" collapsed="false">
      <c r="A2158" s="8" t="n">
        <v>37490</v>
      </c>
      <c r="B2158" s="9" t="n">
        <v>6528.1</v>
      </c>
      <c r="C2158" s="7" t="n">
        <f aca="false">100*(B2158-B2157)/B2157</f>
        <v>0.955724293645519</v>
      </c>
      <c r="D2158" s="73" t="n">
        <v>8.018396</v>
      </c>
      <c r="E2158" s="73" t="n">
        <v>1.073723</v>
      </c>
      <c r="G2158" s="74" t="n">
        <v>8.413967</v>
      </c>
      <c r="H2158" s="74" t="n">
        <v>1.014662</v>
      </c>
      <c r="J2158" s="75" t="n">
        <v>8.237077</v>
      </c>
      <c r="K2158" s="76" t="n">
        <v>1.023117</v>
      </c>
      <c r="M2158" s="77" t="n">
        <v>8.064029</v>
      </c>
      <c r="N2158" s="77" t="n">
        <v>1.028424</v>
      </c>
    </row>
    <row r="2159" customFormat="false" ht="12.75" hidden="false" customHeight="false" outlineLevel="0" collapsed="false">
      <c r="A2159" s="8" t="n">
        <v>37491</v>
      </c>
      <c r="B2159" s="9" t="n">
        <v>6678.8</v>
      </c>
      <c r="C2159" s="7" t="n">
        <f aca="false">100*(B2159-B2158)/B2158</f>
        <v>2.30848179409016</v>
      </c>
      <c r="D2159" s="73" t="n">
        <v>7.249328</v>
      </c>
      <c r="E2159" s="73" t="n">
        <v>2.143551</v>
      </c>
      <c r="G2159" s="74" t="n">
        <v>7.675015</v>
      </c>
      <c r="H2159" s="74" t="n">
        <v>2.162294</v>
      </c>
      <c r="J2159" s="75" t="n">
        <v>7.458791</v>
      </c>
      <c r="K2159" s="76" t="n">
        <v>2.150164</v>
      </c>
      <c r="M2159" s="77" t="n">
        <v>7.279749</v>
      </c>
      <c r="N2159" s="77" t="n">
        <v>2.153347</v>
      </c>
    </row>
    <row r="2160" customFormat="false" ht="12.75" hidden="false" customHeight="false" outlineLevel="0" collapsed="false">
      <c r="A2160" s="8" t="n">
        <v>37494</v>
      </c>
      <c r="B2160" s="9" t="n">
        <v>6590.1</v>
      </c>
      <c r="C2160" s="7" t="n">
        <f aca="false">100*(B2160-B2159)/B2159</f>
        <v>-1.32808288914176</v>
      </c>
      <c r="D2160" s="73" t="n">
        <v>6.904355</v>
      </c>
      <c r="E2160" s="73" t="n">
        <v>-1.481938</v>
      </c>
      <c r="G2160" s="74" t="n">
        <v>7.348419</v>
      </c>
      <c r="H2160" s="74" t="n">
        <v>-1.47527</v>
      </c>
      <c r="J2160" s="75" t="n">
        <v>7.11677</v>
      </c>
      <c r="K2160" s="76" t="n">
        <v>-1.4661</v>
      </c>
      <c r="M2160" s="77" t="n">
        <v>6.939395</v>
      </c>
      <c r="N2160" s="77" t="n">
        <v>-1.461487</v>
      </c>
    </row>
    <row r="2161" customFormat="false" ht="12.75" hidden="false" customHeight="false" outlineLevel="0" collapsed="false">
      <c r="A2161" s="8" t="n">
        <v>37495</v>
      </c>
      <c r="B2161" s="9" t="n">
        <v>6534.1</v>
      </c>
      <c r="C2161" s="7" t="n">
        <f aca="false">100*(B2161-B2160)/B2160</f>
        <v>-0.849759487716423</v>
      </c>
      <c r="D2161" s="73" t="n">
        <v>6.364712</v>
      </c>
      <c r="E2161" s="73" t="n">
        <v>-0.799289</v>
      </c>
      <c r="G2161" s="74" t="n">
        <v>6.823586</v>
      </c>
      <c r="H2161" s="74" t="n">
        <v>-0.838502</v>
      </c>
      <c r="J2161" s="75" t="n">
        <v>6.569472</v>
      </c>
      <c r="K2161" s="76" t="n">
        <v>-0.837861</v>
      </c>
      <c r="M2161" s="77" t="n">
        <v>6.389666</v>
      </c>
      <c r="N2161" s="77" t="n">
        <v>-0.833252</v>
      </c>
    </row>
    <row r="2162" customFormat="false" ht="12.75" hidden="false" customHeight="false" outlineLevel="0" collapsed="false">
      <c r="A2162" s="8" t="n">
        <v>37496</v>
      </c>
      <c r="B2162" s="9" t="n">
        <v>6703.1</v>
      </c>
      <c r="C2162" s="7" t="n">
        <f aca="false">100*(B2162-B2161)/B2161</f>
        <v>2.58643118409574</v>
      </c>
      <c r="D2162" s="73" t="n">
        <v>5.734833</v>
      </c>
      <c r="E2162" s="73" t="n">
        <v>2.516829</v>
      </c>
      <c r="G2162" s="74" t="n">
        <v>6.21555</v>
      </c>
      <c r="H2162" s="74" t="n">
        <v>2.514838</v>
      </c>
      <c r="J2162" s="75" t="n">
        <v>5.940111</v>
      </c>
      <c r="K2162" s="76" t="n">
        <v>2.497202</v>
      </c>
      <c r="M2162" s="77" t="n">
        <v>5.759366</v>
      </c>
      <c r="N2162" s="77" t="n">
        <v>2.500282</v>
      </c>
    </row>
    <row r="2163" customFormat="false" ht="12.75" hidden="false" customHeight="false" outlineLevel="0" collapsed="false">
      <c r="A2163" s="8" t="n">
        <v>37497</v>
      </c>
      <c r="B2163" s="9" t="n">
        <v>6472.7</v>
      </c>
      <c r="C2163" s="7" t="n">
        <f aca="false">100*(B2163-B2162)/B2162</f>
        <v>-3.43721561665499</v>
      </c>
      <c r="D2163" s="73" t="n">
        <v>5.733127</v>
      </c>
      <c r="E2163" s="73" t="n">
        <v>-3.652553</v>
      </c>
      <c r="G2163" s="74" t="n">
        <v>6.189453</v>
      </c>
      <c r="H2163" s="74" t="n">
        <v>-3.62703</v>
      </c>
      <c r="J2163" s="75" t="n">
        <v>5.922798</v>
      </c>
      <c r="K2163" s="76" t="n">
        <v>-3.626755</v>
      </c>
      <c r="M2163" s="77" t="n">
        <v>5.751646</v>
      </c>
      <c r="N2163" s="77" t="n">
        <v>-3.622894</v>
      </c>
    </row>
    <row r="2164" customFormat="false" ht="12.75" hidden="false" customHeight="false" outlineLevel="0" collapsed="false">
      <c r="A2164" s="8" t="n">
        <v>37498</v>
      </c>
      <c r="B2164" s="9" t="n">
        <v>6370.9</v>
      </c>
      <c r="C2164" s="7" t="n">
        <f aca="false">100*(B2164-B2163)/B2163</f>
        <v>-1.57275943578414</v>
      </c>
      <c r="D2164" s="73" t="n">
        <v>6.415661</v>
      </c>
      <c r="E2164" s="73" t="n">
        <v>-1.417436</v>
      </c>
      <c r="G2164" s="74" t="n">
        <v>6.798302</v>
      </c>
      <c r="H2164" s="74" t="n">
        <v>-1.478691</v>
      </c>
      <c r="J2164" s="75" t="n">
        <v>6.58621</v>
      </c>
      <c r="K2164" s="76" t="n">
        <v>-1.485837</v>
      </c>
      <c r="M2164" s="77" t="n">
        <v>6.426436</v>
      </c>
      <c r="N2164" s="77" t="n">
        <v>-1.481454</v>
      </c>
    </row>
    <row r="2165" customFormat="false" ht="12.75" hidden="false" customHeight="false" outlineLevel="0" collapsed="false">
      <c r="A2165" s="8" t="n">
        <v>37501</v>
      </c>
      <c r="B2165" s="9" t="n">
        <v>6435.7</v>
      </c>
      <c r="C2165" s="7" t="n">
        <f aca="false">100*(B2165-B2164)/B2164</f>
        <v>1.01712473904786</v>
      </c>
      <c r="D2165" s="73" t="n">
        <v>5.913723</v>
      </c>
      <c r="E2165" s="73" t="n">
        <v>0.924064</v>
      </c>
      <c r="G2165" s="74" t="n">
        <v>6.330141</v>
      </c>
      <c r="H2165" s="74" t="n">
        <v>0.934397</v>
      </c>
      <c r="J2165" s="75" t="n">
        <v>6.102776</v>
      </c>
      <c r="K2165" s="76" t="n">
        <v>0.901725</v>
      </c>
      <c r="M2165" s="77" t="n">
        <v>5.940746</v>
      </c>
      <c r="N2165" s="77" t="n">
        <v>0.903753</v>
      </c>
    </row>
    <row r="2166" customFormat="false" ht="12.75" hidden="false" customHeight="false" outlineLevel="0" collapsed="false">
      <c r="A2166" s="8" t="n">
        <v>37502</v>
      </c>
      <c r="B2166" s="9" t="n">
        <v>6341.3</v>
      </c>
      <c r="C2166" s="7" t="n">
        <f aca="false">100*(B2166-B2165)/B2165</f>
        <v>-1.46681790636605</v>
      </c>
      <c r="D2166" s="73" t="n">
        <v>5.356482</v>
      </c>
      <c r="E2166" s="73" t="n">
        <v>-1.629194</v>
      </c>
      <c r="G2166" s="74" t="n">
        <v>5.787836</v>
      </c>
      <c r="H2166" s="74" t="n">
        <v>-1.611686</v>
      </c>
      <c r="J2166" s="75" t="n">
        <v>5.535463</v>
      </c>
      <c r="K2166" s="76" t="n">
        <v>-1.622422</v>
      </c>
      <c r="M2166" s="77" t="n">
        <v>5.373534</v>
      </c>
      <c r="N2166" s="77" t="n">
        <v>-1.619141</v>
      </c>
    </row>
    <row r="2167" customFormat="false" ht="12.75" hidden="false" customHeight="false" outlineLevel="0" collapsed="false">
      <c r="A2167" s="8" t="n">
        <v>37503</v>
      </c>
      <c r="B2167" s="9" t="n">
        <v>6141.9</v>
      </c>
      <c r="C2167" s="7" t="n">
        <f aca="false">100*(B2167-B2166)/B2166</f>
        <v>-3.1444656458455</v>
      </c>
      <c r="D2167" s="73" t="n">
        <v>5.03882</v>
      </c>
      <c r="E2167" s="73" t="n">
        <v>-3.122388</v>
      </c>
      <c r="G2167" s="74" t="n">
        <v>5.460097</v>
      </c>
      <c r="H2167" s="74" t="n">
        <v>-3.151242</v>
      </c>
      <c r="J2167" s="75" t="n">
        <v>5.208845</v>
      </c>
      <c r="K2167" s="76" t="n">
        <v>-3.158458</v>
      </c>
      <c r="M2167" s="77" t="n">
        <v>5.049662</v>
      </c>
      <c r="N2167" s="77" t="n">
        <v>-3.154443</v>
      </c>
    </row>
    <row r="2168" customFormat="false" ht="12.75" hidden="false" customHeight="false" outlineLevel="0" collapsed="false">
      <c r="A2168" s="8" t="n">
        <v>37504</v>
      </c>
      <c r="B2168" s="9" t="n">
        <v>6165.1</v>
      </c>
      <c r="C2168" s="7" t="n">
        <f aca="false">100*(B2168-B2167)/B2167</f>
        <v>0.377733274719561</v>
      </c>
      <c r="D2168" s="73" t="n">
        <v>5.450203</v>
      </c>
      <c r="E2168" s="73" t="n">
        <v>0.410322</v>
      </c>
      <c r="G2168" s="74" t="n">
        <v>5.84432</v>
      </c>
      <c r="H2168" s="74" t="n">
        <v>0.388329</v>
      </c>
      <c r="J2168" s="75" t="n">
        <v>5.63868</v>
      </c>
      <c r="K2168" s="76" t="n">
        <v>0.359744</v>
      </c>
      <c r="M2168" s="77" t="n">
        <v>5.489291</v>
      </c>
      <c r="N2168" s="77" t="n">
        <v>0.362384</v>
      </c>
    </row>
    <row r="2169" customFormat="false" ht="12.75" hidden="false" customHeight="false" outlineLevel="0" collapsed="false">
      <c r="A2169" s="8" t="n">
        <v>37505</v>
      </c>
      <c r="B2169" s="9" t="n">
        <v>6080.4</v>
      </c>
      <c r="C2169" s="7" t="n">
        <f aca="false">100*(B2169-B2168)/B2168</f>
        <v>-1.37386254886378</v>
      </c>
      <c r="D2169" s="73" t="n">
        <v>4.879116</v>
      </c>
      <c r="E2169" s="73" t="n">
        <v>-1.549075</v>
      </c>
      <c r="G2169" s="74" t="n">
        <v>5.284378</v>
      </c>
      <c r="H2169" s="74" t="n">
        <v>-1.523316</v>
      </c>
      <c r="J2169" s="75" t="n">
        <v>5.055135</v>
      </c>
      <c r="K2169" s="76" t="n">
        <v>-1.545702</v>
      </c>
      <c r="M2169" s="77" t="n">
        <v>4.90534</v>
      </c>
      <c r="N2169" s="77" t="n">
        <v>-1.543221</v>
      </c>
    </row>
    <row r="2170" customFormat="false" ht="12.75" hidden="false" customHeight="false" outlineLevel="0" collapsed="false">
      <c r="A2170" s="8" t="n">
        <v>37508</v>
      </c>
      <c r="B2170" s="9" t="n">
        <v>6261.6</v>
      </c>
      <c r="C2170" s="7" t="n">
        <f aca="false">100*(B2170-B2169)/B2169</f>
        <v>2.98006710084864</v>
      </c>
      <c r="D2170" s="73" t="n">
        <v>4.59126</v>
      </c>
      <c r="E2170" s="73" t="n">
        <v>2.980624</v>
      </c>
      <c r="G2170" s="74" t="n">
        <v>4.982004</v>
      </c>
      <c r="H2170" s="74" t="n">
        <v>2.958397</v>
      </c>
      <c r="J2170" s="75" t="n">
        <v>4.757305</v>
      </c>
      <c r="K2170" s="76" t="n">
        <v>2.948006</v>
      </c>
      <c r="M2170" s="77" t="n">
        <v>4.610793</v>
      </c>
      <c r="N2170" s="77" t="n">
        <v>2.951754</v>
      </c>
    </row>
    <row r="2171" customFormat="false" ht="12.75" hidden="false" customHeight="false" outlineLevel="0" collapsed="false">
      <c r="A2171" s="8" t="n">
        <v>37509</v>
      </c>
      <c r="B2171" s="9" t="n">
        <v>6143.3</v>
      </c>
      <c r="C2171" s="7" t="n">
        <f aca="false">100*(B2171-B2170)/B2170</f>
        <v>-1.88929347131724</v>
      </c>
      <c r="D2171" s="73" t="n">
        <v>4.969429</v>
      </c>
      <c r="E2171" s="73" t="n">
        <v>-2.136925</v>
      </c>
      <c r="G2171" s="74" t="n">
        <v>5.305606</v>
      </c>
      <c r="H2171" s="74" t="n">
        <v>-2.103029</v>
      </c>
      <c r="J2171" s="75" t="n">
        <v>5.110511</v>
      </c>
      <c r="K2171" s="76" t="n">
        <v>-2.103951</v>
      </c>
      <c r="M2171" s="77" t="n">
        <v>4.977497</v>
      </c>
      <c r="N2171" s="77" t="n">
        <v>-2.100256</v>
      </c>
    </row>
    <row r="2172" customFormat="false" ht="12.75" hidden="false" customHeight="false" outlineLevel="0" collapsed="false">
      <c r="A2172" s="8" t="n">
        <v>37510</v>
      </c>
      <c r="B2172" s="9" t="n">
        <v>6295.7</v>
      </c>
      <c r="C2172" s="7" t="n">
        <f aca="false">100*(B2172-B2171)/B2171</f>
        <v>2.48075138769065</v>
      </c>
      <c r="D2172" s="73" t="n">
        <v>4.88277</v>
      </c>
      <c r="E2172" s="73" t="n">
        <v>2.575226</v>
      </c>
      <c r="G2172" s="74" t="n">
        <v>5.195674</v>
      </c>
      <c r="H2172" s="74" t="n">
        <v>2.524758</v>
      </c>
      <c r="J2172" s="75" t="n">
        <v>5.006552</v>
      </c>
      <c r="K2172" s="76" t="n">
        <v>2.52668</v>
      </c>
      <c r="M2172" s="77" t="n">
        <v>4.876014</v>
      </c>
      <c r="N2172" s="77" t="n">
        <v>2.531493</v>
      </c>
    </row>
    <row r="2173" customFormat="false" ht="12.75" hidden="false" customHeight="false" outlineLevel="0" collapsed="false">
      <c r="A2173" s="8" t="n">
        <v>37511</v>
      </c>
      <c r="B2173" s="9" t="n">
        <v>6492</v>
      </c>
      <c r="C2173" s="7" t="n">
        <f aca="false">100*(B2173-B2172)/B2172</f>
        <v>3.11800117540544</v>
      </c>
      <c r="D2173" s="73" t="n">
        <v>5.007669</v>
      </c>
      <c r="E2173" s="73" t="n">
        <v>2.87953</v>
      </c>
      <c r="G2173" s="74" t="n">
        <v>5.277536</v>
      </c>
      <c r="H2173" s="74" t="n">
        <v>2.913449</v>
      </c>
      <c r="J2173" s="75" t="n">
        <v>5.106083</v>
      </c>
      <c r="K2173" s="76" t="n">
        <v>2.907424</v>
      </c>
      <c r="M2173" s="77" t="n">
        <v>4.984112</v>
      </c>
      <c r="N2173" s="77" t="n">
        <v>2.910808</v>
      </c>
    </row>
    <row r="2174" customFormat="false" ht="12.75" hidden="false" customHeight="false" outlineLevel="0" collapsed="false">
      <c r="A2174" s="8" t="n">
        <v>37512</v>
      </c>
      <c r="B2174" s="9" t="n">
        <v>6251.1</v>
      </c>
      <c r="C2174" s="7" t="n">
        <f aca="false">100*(B2174-B2173)/B2173</f>
        <v>-3.71072088724584</v>
      </c>
      <c r="D2174" s="73" t="n">
        <v>5.280316</v>
      </c>
      <c r="E2174" s="73" t="n">
        <v>-3.860852</v>
      </c>
      <c r="G2174" s="74" t="n">
        <v>5.546765</v>
      </c>
      <c r="H2174" s="74" t="n">
        <v>-3.860438</v>
      </c>
      <c r="J2174" s="75" t="n">
        <v>5.397747</v>
      </c>
      <c r="K2174" s="76" t="n">
        <v>-3.839126</v>
      </c>
      <c r="M2174" s="77" t="n">
        <v>5.284647</v>
      </c>
      <c r="N2174" s="77" t="n">
        <v>-3.833705</v>
      </c>
    </row>
    <row r="2175" customFormat="false" ht="12.75" hidden="false" customHeight="false" outlineLevel="0" collapsed="false">
      <c r="A2175" s="8" t="n">
        <v>37515</v>
      </c>
      <c r="B2175" s="9" t="n">
        <v>6141.3</v>
      </c>
      <c r="C2175" s="7" t="n">
        <f aca="false">100*(B2175-B2174)/B2174</f>
        <v>-1.75649085760906</v>
      </c>
      <c r="D2175" s="73" t="n">
        <v>6.167494</v>
      </c>
      <c r="E2175" s="73" t="n">
        <v>-1.574218</v>
      </c>
      <c r="G2175" s="74" t="n">
        <v>6.382499</v>
      </c>
      <c r="H2175" s="74" t="n">
        <v>-1.642799</v>
      </c>
      <c r="J2175" s="75" t="n">
        <v>6.274296</v>
      </c>
      <c r="K2175" s="76" t="n">
        <v>-1.648176</v>
      </c>
      <c r="M2175" s="77" t="n">
        <v>6.168308</v>
      </c>
      <c r="N2175" s="77" t="n">
        <v>-1.643604</v>
      </c>
    </row>
    <row r="2176" customFormat="false" ht="12.75" hidden="false" customHeight="false" outlineLevel="0" collapsed="false">
      <c r="A2176" s="8" t="n">
        <v>37516</v>
      </c>
      <c r="B2176" s="9" t="n">
        <v>6087</v>
      </c>
      <c r="C2176" s="7" t="n">
        <f aca="false">100*(B2176-B2175)/B2175</f>
        <v>-0.8841776171169</v>
      </c>
      <c r="D2176" s="73" t="n">
        <v>5.739765</v>
      </c>
      <c r="E2176" s="73" t="n">
        <v>-0.976127</v>
      </c>
      <c r="G2176" s="74" t="n">
        <v>6.003883</v>
      </c>
      <c r="H2176" s="74" t="n">
        <v>-0.96503</v>
      </c>
      <c r="J2176" s="75" t="n">
        <v>5.874973</v>
      </c>
      <c r="K2176" s="76" t="n">
        <v>-1.000049</v>
      </c>
      <c r="M2176" s="77" t="n">
        <v>5.762158</v>
      </c>
      <c r="N2176" s="77" t="n">
        <v>-0.998173</v>
      </c>
    </row>
    <row r="2177" customFormat="false" ht="12.75" hidden="false" customHeight="false" outlineLevel="0" collapsed="false">
      <c r="A2177" s="8" t="n">
        <v>37517</v>
      </c>
      <c r="B2177" s="9" t="n">
        <v>6082</v>
      </c>
      <c r="C2177" s="7" t="n">
        <f aca="false">100*(B2177-B2176)/B2176</f>
        <v>-0.0821422704123542</v>
      </c>
      <c r="D2177" s="73" t="n">
        <v>5.212103</v>
      </c>
      <c r="E2177" s="73" t="n">
        <v>-0.1617</v>
      </c>
      <c r="G2177" s="74" t="n">
        <v>5.50002</v>
      </c>
      <c r="H2177" s="74" t="n">
        <v>-0.160146</v>
      </c>
      <c r="J2177" s="75" t="n">
        <v>5.350976</v>
      </c>
      <c r="K2177" s="76" t="n">
        <v>-0.180338</v>
      </c>
      <c r="M2177" s="77" t="n">
        <v>5.23302</v>
      </c>
      <c r="N2177" s="77" t="n">
        <v>-0.177453</v>
      </c>
    </row>
    <row r="2178" customFormat="false" ht="12.75" hidden="false" customHeight="false" outlineLevel="0" collapsed="false">
      <c r="A2178" s="8" t="n">
        <v>37518</v>
      </c>
      <c r="B2178" s="9" t="n">
        <v>5905.5</v>
      </c>
      <c r="C2178" s="7" t="n">
        <f aca="false">100*(B2178-B2177)/B2177</f>
        <v>-2.90200591910556</v>
      </c>
      <c r="D2178" s="73" t="n">
        <v>4.654398</v>
      </c>
      <c r="E2178" s="73" t="n">
        <v>-2.995082</v>
      </c>
      <c r="G2178" s="74" t="n">
        <v>4.963376</v>
      </c>
      <c r="H2178" s="74" t="n">
        <v>-2.993965</v>
      </c>
      <c r="J2178" s="75" t="n">
        <v>4.789453</v>
      </c>
      <c r="K2178" s="76" t="n">
        <v>-3.005711</v>
      </c>
      <c r="M2178" s="77" t="n">
        <v>4.668252</v>
      </c>
      <c r="N2178" s="77" t="n">
        <v>-3.002307</v>
      </c>
    </row>
    <row r="2179" customFormat="false" ht="12.75" hidden="false" customHeight="false" outlineLevel="0" collapsed="false">
      <c r="A2179" s="8" t="n">
        <v>37519</v>
      </c>
      <c r="B2179" s="9" t="n">
        <v>5819</v>
      </c>
      <c r="C2179" s="7" t="n">
        <f aca="false">100*(B2179-B2178)/B2178</f>
        <v>-1.46473626280586</v>
      </c>
      <c r="D2179" s="73" t="n">
        <v>5.033772</v>
      </c>
      <c r="E2179" s="73" t="n">
        <v>-1.406028</v>
      </c>
      <c r="G2179" s="74" t="n">
        <v>5.308463</v>
      </c>
      <c r="H2179" s="74" t="n">
        <v>-1.438262</v>
      </c>
      <c r="J2179" s="75" t="n">
        <v>5.172851</v>
      </c>
      <c r="K2179" s="76" t="n">
        <v>-1.458005</v>
      </c>
      <c r="M2179" s="77" t="n">
        <v>5.058282</v>
      </c>
      <c r="N2179" s="77" t="n">
        <v>-1.454713</v>
      </c>
    </row>
    <row r="2180" customFormat="false" ht="12.75" hidden="false" customHeight="false" outlineLevel="0" collapsed="false">
      <c r="A2180" s="8" t="n">
        <v>37522</v>
      </c>
      <c r="B2180" s="9" t="n">
        <v>5761.1</v>
      </c>
      <c r="C2180" s="7" t="n">
        <f aca="false">100*(B2180-B2179)/B2179</f>
        <v>-0.995016325829174</v>
      </c>
      <c r="D2180" s="73" t="n">
        <v>4.686937</v>
      </c>
      <c r="E2180" s="73" t="n">
        <v>-1.078642</v>
      </c>
      <c r="G2180" s="74" t="n">
        <v>4.980332</v>
      </c>
      <c r="H2180" s="74" t="n">
        <v>-1.072135</v>
      </c>
      <c r="J2180" s="75" t="n">
        <v>4.83627</v>
      </c>
      <c r="K2180" s="76" t="n">
        <v>-1.101325</v>
      </c>
      <c r="M2180" s="77" t="n">
        <v>4.720067</v>
      </c>
      <c r="N2180" s="77" t="n">
        <v>-1.099043</v>
      </c>
    </row>
    <row r="2181" customFormat="false" ht="12.75" hidden="false" customHeight="false" outlineLevel="0" collapsed="false">
      <c r="A2181" s="8" t="n">
        <v>37523</v>
      </c>
      <c r="B2181" s="9" t="n">
        <v>5580.1</v>
      </c>
      <c r="C2181" s="7" t="n">
        <f aca="false">100*(B2181-B2180)/B2180</f>
        <v>-3.14176112200795</v>
      </c>
      <c r="D2181" s="73" t="n">
        <v>4.300405</v>
      </c>
      <c r="E2181" s="73" t="n">
        <v>-3.208341</v>
      </c>
      <c r="G2181" s="74" t="n">
        <v>4.600369</v>
      </c>
      <c r="H2181" s="74" t="n">
        <v>-3.210444</v>
      </c>
      <c r="J2181" s="75" t="n">
        <v>4.446992</v>
      </c>
      <c r="K2181" s="76" t="n">
        <v>-3.229491</v>
      </c>
      <c r="M2181" s="77" t="n">
        <v>4.330165</v>
      </c>
      <c r="N2181" s="77" t="n">
        <v>-3.226495</v>
      </c>
    </row>
    <row r="2182" customFormat="false" ht="12.75" hidden="false" customHeight="false" outlineLevel="0" collapsed="false">
      <c r="A2182" s="8" t="n">
        <v>37524</v>
      </c>
      <c r="B2182" s="9" t="n">
        <v>5390.9</v>
      </c>
      <c r="C2182" s="7" t="n">
        <f aca="false">100*(B2182-B2181)/B2181</f>
        <v>-3.39062023978066</v>
      </c>
      <c r="D2182" s="73" t="n">
        <v>4.84947</v>
      </c>
      <c r="E2182" s="73" t="n">
        <v>-3.345443</v>
      </c>
      <c r="G2182" s="74" t="n">
        <v>5.106559</v>
      </c>
      <c r="H2182" s="74" t="n">
        <v>-3.371666</v>
      </c>
      <c r="J2182" s="75" t="n">
        <v>5.004849</v>
      </c>
      <c r="K2182" s="76" t="n">
        <v>-3.397592</v>
      </c>
      <c r="M2182" s="77" t="n">
        <v>4.897034</v>
      </c>
      <c r="N2182" s="77" t="n">
        <v>-3.394743</v>
      </c>
    </row>
    <row r="2183" customFormat="false" ht="12.75" hidden="false" customHeight="false" outlineLevel="0" collapsed="false">
      <c r="A2183" s="8" t="n">
        <v>37525</v>
      </c>
      <c r="B2183" s="9" t="n">
        <v>5447.4</v>
      </c>
      <c r="C2183" s="7" t="n">
        <f aca="false">100*(B2183-B2182)/B2182</f>
        <v>1.04806247565342</v>
      </c>
      <c r="D2183" s="73" t="n">
        <v>5.423381</v>
      </c>
      <c r="E2183" s="73" t="n">
        <v>1.046881</v>
      </c>
      <c r="G2183" s="74" t="n">
        <v>5.659692</v>
      </c>
      <c r="H2183" s="74" t="n">
        <v>1.037711</v>
      </c>
      <c r="J2183" s="75" t="n">
        <v>5.610893</v>
      </c>
      <c r="K2183" s="76" t="n">
        <v>0.998641</v>
      </c>
      <c r="M2183" s="77" t="n">
        <v>5.510041</v>
      </c>
      <c r="N2183" s="77" t="n">
        <v>1.000499</v>
      </c>
    </row>
    <row r="2184" customFormat="false" ht="12.75" hidden="false" customHeight="false" outlineLevel="0" collapsed="false">
      <c r="A2184" s="8" t="n">
        <v>37526</v>
      </c>
      <c r="B2184" s="9" t="n">
        <v>5682.4</v>
      </c>
      <c r="C2184" s="7" t="n">
        <f aca="false">100*(B2184-B2183)/B2183</f>
        <v>4.31398465322906</v>
      </c>
      <c r="D2184" s="73" t="n">
        <v>4.945924</v>
      </c>
      <c r="E2184" s="73" t="n">
        <v>4.101195</v>
      </c>
      <c r="G2184" s="74" t="n">
        <v>5.204175</v>
      </c>
      <c r="H2184" s="74" t="n">
        <v>4.135382</v>
      </c>
      <c r="J2184" s="75" t="n">
        <v>5.115561</v>
      </c>
      <c r="K2184" s="76" t="n">
        <v>4.114587</v>
      </c>
      <c r="M2184" s="77" t="n">
        <v>5.009974</v>
      </c>
      <c r="N2184" s="77" t="n">
        <v>4.11707</v>
      </c>
    </row>
    <row r="2185" customFormat="false" ht="12.75" hidden="false" customHeight="false" outlineLevel="0" collapsed="false">
      <c r="A2185" s="8" t="n">
        <v>37529</v>
      </c>
      <c r="B2185" s="9" t="n">
        <v>5630.6</v>
      </c>
      <c r="C2185" s="7" t="n">
        <f aca="false">100*(B2185-B2184)/B2184</f>
        <v>-0.911586653526666</v>
      </c>
      <c r="D2185" s="73" t="n">
        <v>6.058216</v>
      </c>
      <c r="E2185" s="73" t="n">
        <v>-1.155533</v>
      </c>
      <c r="G2185" s="74" t="n">
        <v>6.278113</v>
      </c>
      <c r="H2185" s="74" t="n">
        <v>-1.131122</v>
      </c>
      <c r="J2185" s="75" t="n">
        <v>6.238042</v>
      </c>
      <c r="K2185" s="76" t="n">
        <v>-1.112547</v>
      </c>
      <c r="M2185" s="77" t="n">
        <v>6.148215</v>
      </c>
      <c r="N2185" s="77" t="n">
        <v>-1.107561</v>
      </c>
    </row>
    <row r="2186" customFormat="false" ht="12.75" hidden="false" customHeight="false" outlineLevel="0" collapsed="false">
      <c r="A2186" s="8" t="n">
        <v>37530</v>
      </c>
      <c r="B2186" s="9" t="n">
        <v>5431.7</v>
      </c>
      <c r="C2186" s="7" t="n">
        <f aca="false">100*(B2186-B2185)/B2185</f>
        <v>-3.53248321670871</v>
      </c>
      <c r="D2186" s="73" t="n">
        <v>5.531423</v>
      </c>
      <c r="E2186" s="73" t="n">
        <v>-3.447198</v>
      </c>
      <c r="G2186" s="74" t="n">
        <v>5.778692</v>
      </c>
      <c r="H2186" s="74" t="n">
        <v>-3.500639</v>
      </c>
      <c r="J2186" s="75" t="n">
        <v>5.697578</v>
      </c>
      <c r="K2186" s="76" t="n">
        <v>-3.486902</v>
      </c>
      <c r="M2186" s="77" t="n">
        <v>5.598107</v>
      </c>
      <c r="N2186" s="77" t="n">
        <v>-3.481337</v>
      </c>
    </row>
    <row r="2187" customFormat="false" ht="12.75" hidden="false" customHeight="false" outlineLevel="0" collapsed="false">
      <c r="A2187" s="8" t="n">
        <v>37531</v>
      </c>
      <c r="B2187" s="9" t="n">
        <v>5368.6</v>
      </c>
      <c r="C2187" s="7" t="n">
        <f aca="false">100*(B2187-B2186)/B2186</f>
        <v>-1.16169891562493</v>
      </c>
      <c r="D2187" s="73" t="n">
        <v>6.094719</v>
      </c>
      <c r="E2187" s="73" t="n">
        <v>-1.096237</v>
      </c>
      <c r="G2187" s="74" t="n">
        <v>6.34577</v>
      </c>
      <c r="H2187" s="74" t="n">
        <v>-1.126831</v>
      </c>
      <c r="J2187" s="75" t="n">
        <v>6.288042</v>
      </c>
      <c r="K2187" s="76" t="n">
        <v>-1.15402</v>
      </c>
      <c r="M2187" s="77" t="n">
        <v>6.190598</v>
      </c>
      <c r="N2187" s="77" t="n">
        <v>-1.1512</v>
      </c>
    </row>
    <row r="2188" customFormat="false" ht="12.75" hidden="false" customHeight="false" outlineLevel="0" collapsed="false">
      <c r="A2188" s="8" t="n">
        <v>37532</v>
      </c>
      <c r="B2188" s="9" t="n">
        <v>5614.4</v>
      </c>
      <c r="C2188" s="7" t="n">
        <f aca="false">100*(B2188-B2187)/B2187</f>
        <v>4.57847483515254</v>
      </c>
      <c r="D2188" s="73" t="n">
        <v>5.55071</v>
      </c>
      <c r="E2188" s="73" t="n">
        <v>4.463871</v>
      </c>
      <c r="G2188" s="74" t="n">
        <v>5.838597</v>
      </c>
      <c r="H2188" s="74" t="n">
        <v>4.47887</v>
      </c>
      <c r="J2188" s="75" t="n">
        <v>5.751324</v>
      </c>
      <c r="K2188" s="76" t="n">
        <v>4.447486</v>
      </c>
      <c r="M2188" s="77" t="n">
        <v>5.645456</v>
      </c>
      <c r="N2188" s="77" t="n">
        <v>4.44954</v>
      </c>
    </row>
    <row r="2189" customFormat="false" ht="12.75" hidden="false" customHeight="false" outlineLevel="0" collapsed="false">
      <c r="A2189" s="8" t="n">
        <v>37533</v>
      </c>
      <c r="B2189" s="9" t="n">
        <v>5551.7</v>
      </c>
      <c r="C2189" s="7" t="n">
        <f aca="false">100*(B2189-B2188)/B2188</f>
        <v>-1.11677115987461</v>
      </c>
      <c r="D2189" s="73" t="n">
        <v>6.897009</v>
      </c>
      <c r="E2189" s="73" t="n">
        <v>-1.432472</v>
      </c>
      <c r="G2189" s="74" t="n">
        <v>7.122146</v>
      </c>
      <c r="H2189" s="74" t="n">
        <v>-1.385685</v>
      </c>
      <c r="J2189" s="75" t="n">
        <v>7.083842</v>
      </c>
      <c r="K2189" s="76" t="n">
        <v>-1.378333</v>
      </c>
      <c r="M2189" s="77" t="n">
        <v>6.994007</v>
      </c>
      <c r="N2189" s="77" t="n">
        <v>-1.37428</v>
      </c>
    </row>
    <row r="2190" customFormat="false" ht="12.75" hidden="false" customHeight="false" outlineLevel="0" collapsed="false">
      <c r="A2190" s="8" t="n">
        <v>37536</v>
      </c>
      <c r="B2190" s="9" t="n">
        <v>5499.2</v>
      </c>
      <c r="C2190" s="7" t="n">
        <f aca="false">100*(B2190-B2189)/B2189</f>
        <v>-0.945656285462111</v>
      </c>
      <c r="D2190" s="73" t="n">
        <v>6.344132</v>
      </c>
      <c r="E2190" s="73" t="n">
        <v>-0.843772</v>
      </c>
      <c r="G2190" s="74" t="n">
        <v>6.596514</v>
      </c>
      <c r="H2190" s="74" t="n">
        <v>-0.901498</v>
      </c>
      <c r="J2190" s="75" t="n">
        <v>6.515654</v>
      </c>
      <c r="K2190" s="76" t="n">
        <v>-0.887187</v>
      </c>
      <c r="M2190" s="77" t="n">
        <v>6.413558</v>
      </c>
      <c r="N2190" s="77" t="n">
        <v>-0.881539</v>
      </c>
    </row>
    <row r="2191" customFormat="false" ht="12.75" hidden="false" customHeight="false" outlineLevel="0" collapsed="false">
      <c r="A2191" s="8" t="n">
        <v>37537</v>
      </c>
      <c r="B2191" s="9" t="n">
        <v>5464.3</v>
      </c>
      <c r="C2191" s="7" t="n">
        <f aca="false">100*(B2191-B2190)/B2190</f>
        <v>-0.634637765493156</v>
      </c>
      <c r="D2191" s="73" t="n">
        <v>5.723746</v>
      </c>
      <c r="E2191" s="73" t="n">
        <v>-0.694119</v>
      </c>
      <c r="G2191" s="74" t="n">
        <v>6.02163</v>
      </c>
      <c r="H2191" s="74" t="n">
        <v>-0.698903</v>
      </c>
      <c r="J2191" s="75" t="n">
        <v>5.900541</v>
      </c>
      <c r="K2191" s="76" t="n">
        <v>-0.71578</v>
      </c>
      <c r="M2191" s="77" t="n">
        <v>5.788758</v>
      </c>
      <c r="N2191" s="77" t="n">
        <v>-0.712622</v>
      </c>
    </row>
    <row r="2192" customFormat="false" ht="12.75" hidden="false" customHeight="false" outlineLevel="0" collapsed="false">
      <c r="A2192" s="8" t="n">
        <v>37538</v>
      </c>
      <c r="B2192" s="9" t="n">
        <v>5454.1</v>
      </c>
      <c r="C2192" s="7" t="n">
        <f aca="false">100*(B2192-B2191)/B2191</f>
        <v>-0.18666617865051</v>
      </c>
      <c r="D2192" s="73" t="n">
        <v>5.151935</v>
      </c>
      <c r="E2192" s="73" t="n">
        <v>-0.255894</v>
      </c>
      <c r="G2192" s="74" t="n">
        <v>5.474979</v>
      </c>
      <c r="H2192" s="74" t="n">
        <v>-0.25934</v>
      </c>
      <c r="J2192" s="75" t="n">
        <v>5.325876</v>
      </c>
      <c r="K2192" s="76" t="n">
        <v>-0.273879</v>
      </c>
      <c r="M2192" s="77" t="n">
        <v>5.208159</v>
      </c>
      <c r="N2192" s="77" t="n">
        <v>-0.270594</v>
      </c>
    </row>
    <row r="2193" customFormat="false" ht="12.75" hidden="false" customHeight="false" outlineLevel="0" collapsed="false">
      <c r="A2193" s="8" t="n">
        <v>37539</v>
      </c>
      <c r="B2193" s="9" t="n">
        <v>5364.5</v>
      </c>
      <c r="C2193" s="7" t="n">
        <f aca="false">100*(B2193-B2192)/B2192</f>
        <v>-1.64280082873435</v>
      </c>
      <c r="D2193" s="73" t="n">
        <v>4.60496</v>
      </c>
      <c r="E2193" s="73" t="n">
        <v>-1.724328</v>
      </c>
      <c r="G2193" s="74" t="n">
        <v>4.944725</v>
      </c>
      <c r="H2193" s="74" t="n">
        <v>-1.726429</v>
      </c>
      <c r="J2193" s="75" t="n">
        <v>4.771274</v>
      </c>
      <c r="K2193" s="76" t="n">
        <v>-1.737238</v>
      </c>
      <c r="M2193" s="77" t="n">
        <v>4.650351</v>
      </c>
      <c r="N2193" s="77" t="n">
        <v>-1.733741</v>
      </c>
    </row>
    <row r="2194" customFormat="false" ht="12.75" hidden="false" customHeight="false" outlineLevel="0" collapsed="false">
      <c r="A2194" s="8" t="n">
        <v>37540</v>
      </c>
      <c r="B2194" s="9" t="n">
        <v>5447.6</v>
      </c>
      <c r="C2194" s="7" t="n">
        <f aca="false">100*(B2194-B2193)/B2193</f>
        <v>1.54907260695312</v>
      </c>
      <c r="D2194" s="73" t="n">
        <v>4.404505</v>
      </c>
      <c r="E2194" s="73" t="n">
        <v>1.546836</v>
      </c>
      <c r="G2194" s="74" t="n">
        <v>4.737862</v>
      </c>
      <c r="H2194" s="74" t="n">
        <v>1.527208</v>
      </c>
      <c r="J2194" s="75" t="n">
        <v>4.566259</v>
      </c>
      <c r="K2194" s="76" t="n">
        <v>1.512459</v>
      </c>
      <c r="M2194" s="77" t="n">
        <v>4.446649</v>
      </c>
      <c r="N2194" s="77" t="n">
        <v>1.515913</v>
      </c>
    </row>
    <row r="2195" customFormat="false" ht="12.75" hidden="false" customHeight="false" outlineLevel="0" collapsed="false">
      <c r="A2195" s="8" t="n">
        <v>37543</v>
      </c>
      <c r="B2195" s="9" t="n">
        <v>5661</v>
      </c>
      <c r="C2195" s="7" t="n">
        <f aca="false">100*(B2195-B2194)/B2194</f>
        <v>3.91732138923562</v>
      </c>
      <c r="D2195" s="73" t="n">
        <v>4.170322</v>
      </c>
      <c r="E2195" s="73" t="n">
        <v>3.728502</v>
      </c>
      <c r="G2195" s="74" t="n">
        <v>4.491959</v>
      </c>
      <c r="H2195" s="74" t="n">
        <v>3.751568</v>
      </c>
      <c r="J2195" s="75" t="n">
        <v>4.312029</v>
      </c>
      <c r="K2195" s="76" t="n">
        <v>3.742797</v>
      </c>
      <c r="M2195" s="77" t="n">
        <v>4.195871</v>
      </c>
      <c r="N2195" s="77" t="n">
        <v>3.746135</v>
      </c>
    </row>
    <row r="2196" customFormat="false" ht="12.75" hidden="false" customHeight="false" outlineLevel="0" collapsed="false">
      <c r="A2196" s="8" t="n">
        <v>37544</v>
      </c>
      <c r="B2196" s="9" t="n">
        <v>5603.3</v>
      </c>
      <c r="C2196" s="7" t="n">
        <f aca="false">100*(B2196-B2195)/B2195</f>
        <v>-1.01925454866631</v>
      </c>
      <c r="D2196" s="73" t="n">
        <v>5.086549</v>
      </c>
      <c r="E2196" s="73" t="n">
        <v>-1.23139</v>
      </c>
      <c r="G2196" s="74" t="n">
        <v>5.357853</v>
      </c>
      <c r="H2196" s="74" t="n">
        <v>-1.215171</v>
      </c>
      <c r="J2196" s="75" t="n">
        <v>5.235891</v>
      </c>
      <c r="K2196" s="76" t="n">
        <v>-1.195543</v>
      </c>
      <c r="M2196" s="77" t="n">
        <v>5.137269</v>
      </c>
      <c r="N2196" s="77" t="n">
        <v>-1.190401</v>
      </c>
    </row>
    <row r="2197" customFormat="false" ht="12.75" hidden="false" customHeight="false" outlineLevel="0" collapsed="false">
      <c r="A2197" s="8" t="n">
        <v>37545</v>
      </c>
      <c r="B2197" s="9" t="n">
        <v>5889.4</v>
      </c>
      <c r="C2197" s="7" t="n">
        <f aca="false">100*(B2197-B2196)/B2196</f>
        <v>5.10591972587581</v>
      </c>
      <c r="D2197" s="73" t="n">
        <v>4.688703</v>
      </c>
      <c r="E2197" s="73" t="n">
        <v>5.185486</v>
      </c>
      <c r="G2197" s="74" t="n">
        <v>4.969924</v>
      </c>
      <c r="H2197" s="74" t="n">
        <v>5.134626</v>
      </c>
      <c r="J2197" s="75" t="n">
        <v>4.824055</v>
      </c>
      <c r="K2197" s="76" t="n">
        <v>5.14566</v>
      </c>
      <c r="M2197" s="77" t="n">
        <v>4.720762</v>
      </c>
      <c r="N2197" s="77" t="n">
        <v>5.151032</v>
      </c>
    </row>
    <row r="2198" customFormat="false" ht="12.75" hidden="false" customHeight="false" outlineLevel="0" collapsed="false">
      <c r="A2198" s="8" t="n">
        <v>37546</v>
      </c>
      <c r="B2198" s="9" t="n">
        <v>5865.4</v>
      </c>
      <c r="C2198" s="7" t="n">
        <f aca="false">100*(B2198-B2197)/B2197</f>
        <v>-0.407511800862567</v>
      </c>
      <c r="D2198" s="73" t="n">
        <v>6.813504</v>
      </c>
      <c r="E2198" s="73" t="n">
        <v>-0.743723</v>
      </c>
      <c r="G2198" s="74" t="n">
        <v>6.925021</v>
      </c>
      <c r="H2198" s="74" t="n">
        <v>-0.693335</v>
      </c>
      <c r="J2198" s="75" t="n">
        <v>6.915467</v>
      </c>
      <c r="K2198" s="76" t="n">
        <v>-0.682846</v>
      </c>
      <c r="M2198" s="77" t="n">
        <v>6.842078</v>
      </c>
      <c r="N2198" s="77" t="n">
        <v>-0.678643</v>
      </c>
    </row>
    <row r="2199" customFormat="false" ht="12.75" hidden="false" customHeight="false" outlineLevel="0" collapsed="false">
      <c r="A2199" s="8" t="n">
        <v>37547</v>
      </c>
      <c r="B2199" s="9" t="n">
        <v>6023.5</v>
      </c>
      <c r="C2199" s="7" t="n">
        <f aca="false">100*(B2199-B2198)/B2198</f>
        <v>2.69546833975518</v>
      </c>
      <c r="D2199" s="73" t="n">
        <v>6.123862</v>
      </c>
      <c r="E2199" s="73" t="n">
        <v>2.778824</v>
      </c>
      <c r="G2199" s="74" t="n">
        <v>6.286123</v>
      </c>
      <c r="H2199" s="74" t="n">
        <v>2.722911</v>
      </c>
      <c r="J2199" s="75" t="n">
        <v>6.225054</v>
      </c>
      <c r="K2199" s="76" t="n">
        <v>2.743323</v>
      </c>
      <c r="M2199" s="77" t="n">
        <v>6.137258</v>
      </c>
      <c r="N2199" s="77" t="n">
        <v>2.749322</v>
      </c>
    </row>
    <row r="2200" customFormat="false" ht="12.75" hidden="false" customHeight="false" outlineLevel="0" collapsed="false">
      <c r="A2200" s="8" t="n">
        <v>37550</v>
      </c>
      <c r="B2200" s="9" t="n">
        <v>6010.8</v>
      </c>
      <c r="C2200" s="7" t="n">
        <f aca="false">100*(B2200-B2199)/B2199</f>
        <v>-0.210840873246448</v>
      </c>
      <c r="D2200" s="73" t="n">
        <v>6.213057</v>
      </c>
      <c r="E2200" s="73" t="n">
        <v>-0.419295</v>
      </c>
      <c r="G2200" s="74" t="n">
        <v>6.353756</v>
      </c>
      <c r="H2200" s="74" t="n">
        <v>-0.396749</v>
      </c>
      <c r="J2200" s="75" t="n">
        <v>6.303088</v>
      </c>
      <c r="K2200" s="76" t="n">
        <v>-0.393511</v>
      </c>
      <c r="M2200" s="77" t="n">
        <v>6.216295</v>
      </c>
      <c r="N2200" s="77" t="n">
        <v>-0.389437</v>
      </c>
    </row>
    <row r="2201" customFormat="false" ht="12.75" hidden="false" customHeight="false" outlineLevel="0" collapsed="false">
      <c r="A2201" s="8" t="n">
        <v>37551</v>
      </c>
      <c r="B2201" s="9" t="n">
        <v>6031.4</v>
      </c>
      <c r="C2201" s="7" t="n">
        <f aca="false">100*(B2201-B2200)/B2200</f>
        <v>0.342716443734602</v>
      </c>
      <c r="D2201" s="73" t="n">
        <v>5.555339</v>
      </c>
      <c r="E2201" s="73" t="n">
        <v>0.35204</v>
      </c>
      <c r="G2201" s="74" t="n">
        <v>5.742811</v>
      </c>
      <c r="H2201" s="74" t="n">
        <v>0.319685</v>
      </c>
      <c r="J2201" s="75" t="n">
        <v>5.649225</v>
      </c>
      <c r="K2201" s="76" t="n">
        <v>0.327448</v>
      </c>
      <c r="M2201" s="77" t="n">
        <v>5.551859</v>
      </c>
      <c r="N2201" s="77" t="n">
        <v>0.332414</v>
      </c>
    </row>
    <row r="2202" customFormat="false" ht="12.75" hidden="false" customHeight="false" outlineLevel="0" collapsed="false">
      <c r="A2202" s="8" t="n">
        <v>37552</v>
      </c>
      <c r="B2202" s="9" t="n">
        <v>6040.8</v>
      </c>
      <c r="C2202" s="7" t="n">
        <f aca="false">100*(B2202-B2201)/B2201</f>
        <v>0.155851046191606</v>
      </c>
      <c r="D2202" s="73" t="n">
        <v>4.967874</v>
      </c>
      <c r="E2202" s="73" t="n">
        <v>0.061306</v>
      </c>
      <c r="G2202" s="74" t="n">
        <v>5.188655</v>
      </c>
      <c r="H2202" s="74" t="n">
        <v>0.060286</v>
      </c>
      <c r="J2202" s="75" t="n">
        <v>5.062347</v>
      </c>
      <c r="K2202" s="76" t="n">
        <v>0.054201</v>
      </c>
      <c r="M2202" s="77" t="n">
        <v>4.958744</v>
      </c>
      <c r="N2202" s="77" t="n">
        <v>0.057973</v>
      </c>
    </row>
    <row r="2203" customFormat="false" ht="12.75" hidden="false" customHeight="false" outlineLevel="0" collapsed="false">
      <c r="A2203" s="8" t="n">
        <v>37553</v>
      </c>
      <c r="B2203" s="9" t="n">
        <v>5881.4</v>
      </c>
      <c r="C2203" s="7" t="n">
        <f aca="false">100*(B2203-B2202)/B2202</f>
        <v>-2.63872334790095</v>
      </c>
      <c r="D2203" s="73" t="n">
        <v>4.435952</v>
      </c>
      <c r="E2203" s="73" t="n">
        <v>-2.709726</v>
      </c>
      <c r="G2203" s="74" t="n">
        <v>4.68152</v>
      </c>
      <c r="H2203" s="74" t="n">
        <v>-2.717468</v>
      </c>
      <c r="J2203" s="75" t="n">
        <v>4.529552</v>
      </c>
      <c r="K2203" s="76" t="n">
        <v>-2.721277</v>
      </c>
      <c r="M2203" s="77" t="n">
        <v>4.422312</v>
      </c>
      <c r="N2203" s="77" t="n">
        <v>-2.717291</v>
      </c>
    </row>
    <row r="2204" customFormat="false" ht="12.75" hidden="false" customHeight="false" outlineLevel="0" collapsed="false">
      <c r="A2204" s="8" t="n">
        <v>37554</v>
      </c>
      <c r="B2204" s="9" t="n">
        <v>6054.2</v>
      </c>
      <c r="C2204" s="7" t="n">
        <f aca="false">100*(B2204-B2203)/B2203</f>
        <v>2.93807596830687</v>
      </c>
      <c r="D2204" s="73" t="n">
        <v>4.681413</v>
      </c>
      <c r="E2204" s="73" t="n">
        <v>2.991043</v>
      </c>
      <c r="G2204" s="74" t="n">
        <v>4.908986</v>
      </c>
      <c r="H2204" s="74" t="n">
        <v>2.959102</v>
      </c>
      <c r="J2204" s="75" t="n">
        <v>4.781578</v>
      </c>
      <c r="K2204" s="76" t="n">
        <v>2.941861</v>
      </c>
      <c r="M2204" s="77" t="n">
        <v>4.678601</v>
      </c>
      <c r="N2204" s="77" t="n">
        <v>2.945301</v>
      </c>
    </row>
    <row r="2205" customFormat="false" ht="12.75" hidden="false" customHeight="false" outlineLevel="0" collapsed="false">
      <c r="A2205" s="8" t="n">
        <v>37557</v>
      </c>
      <c r="B2205" s="9" t="n">
        <v>6092.5</v>
      </c>
      <c r="C2205" s="7" t="n">
        <f aca="false">100*(B2205-B2204)/B2204</f>
        <v>0.632618677942588</v>
      </c>
      <c r="D2205" s="73" t="n">
        <v>5.055333</v>
      </c>
      <c r="E2205" s="73" t="n">
        <v>0.352842</v>
      </c>
      <c r="G2205" s="74" t="n">
        <v>5.240372</v>
      </c>
      <c r="H2205" s="74" t="n">
        <v>0.397755</v>
      </c>
      <c r="J2205" s="75" t="n">
        <v>5.128572</v>
      </c>
      <c r="K2205" s="76" t="n">
        <v>0.389553</v>
      </c>
      <c r="M2205" s="77" t="n">
        <v>5.033836</v>
      </c>
      <c r="N2205" s="77" t="n">
        <v>0.392681</v>
      </c>
    </row>
    <row r="2206" customFormat="false" ht="12.75" hidden="false" customHeight="false" outlineLevel="0" collapsed="false">
      <c r="A2206" s="8" t="n">
        <v>37558</v>
      </c>
      <c r="B2206" s="9" t="n">
        <v>6164.6</v>
      </c>
      <c r="C2206" s="7" t="n">
        <f aca="false">100*(B2206-B2205)/B2205</f>
        <v>1.18342224045959</v>
      </c>
      <c r="D2206" s="73" t="n">
        <v>4.525182</v>
      </c>
      <c r="E2206" s="73" t="n">
        <v>1.160347</v>
      </c>
      <c r="G2206" s="74" t="n">
        <v>4.742306</v>
      </c>
      <c r="H2206" s="74" t="n">
        <v>1.133617</v>
      </c>
      <c r="J2206" s="75" t="n">
        <v>4.603124</v>
      </c>
      <c r="K2206" s="76" t="n">
        <v>1.146479</v>
      </c>
      <c r="M2206" s="77" t="n">
        <v>4.50384</v>
      </c>
      <c r="N2206" s="77" t="n">
        <v>1.151691</v>
      </c>
    </row>
    <row r="2207" customFormat="false" ht="12.75" hidden="false" customHeight="false" outlineLevel="0" collapsed="false">
      <c r="A2207" s="8" t="n">
        <v>37559</v>
      </c>
      <c r="B2207" s="9" t="n">
        <v>6005.9</v>
      </c>
      <c r="C2207" s="7" t="n">
        <f aca="false">100*(B2207-B2206)/B2206</f>
        <v>-2.57437627745516</v>
      </c>
      <c r="D2207" s="73" t="n">
        <v>4.175033</v>
      </c>
      <c r="E2207" s="73" t="n">
        <v>-2.685002</v>
      </c>
      <c r="G2207" s="74" t="n">
        <v>4.399012</v>
      </c>
      <c r="H2207" s="74" t="n">
        <v>-2.685841</v>
      </c>
      <c r="J2207" s="75" t="n">
        <v>4.249357</v>
      </c>
      <c r="K2207" s="76" t="n">
        <v>-2.68347</v>
      </c>
      <c r="M2207" s="77" t="n">
        <v>4.150226</v>
      </c>
      <c r="N2207" s="77" t="n">
        <v>-2.679186</v>
      </c>
    </row>
    <row r="2208" customFormat="false" ht="12.75" hidden="false" customHeight="false" outlineLevel="0" collapsed="false">
      <c r="A2208" s="8" t="n">
        <v>37560</v>
      </c>
      <c r="B2208" s="9" t="n">
        <v>6038.1</v>
      </c>
      <c r="C2208" s="7" t="n">
        <f aca="false">100*(B2208-B2207)/B2207</f>
        <v>0.536139462861532</v>
      </c>
      <c r="D2208" s="73" t="n">
        <v>4.437353</v>
      </c>
      <c r="E2208" s="73" t="n">
        <v>0.613826</v>
      </c>
      <c r="G2208" s="74" t="n">
        <v>4.639282</v>
      </c>
      <c r="H2208" s="74" t="n">
        <v>0.573214</v>
      </c>
      <c r="J2208" s="75" t="n">
        <v>4.512038</v>
      </c>
      <c r="K2208" s="76" t="n">
        <v>0.562022</v>
      </c>
      <c r="M2208" s="77" t="n">
        <v>4.417001</v>
      </c>
      <c r="N2208" s="77" t="n">
        <v>0.565927</v>
      </c>
    </row>
    <row r="2209" customFormat="false" ht="12.75" hidden="false" customHeight="false" outlineLevel="0" collapsed="false">
      <c r="A2209" s="8" t="n">
        <v>37564</v>
      </c>
      <c r="B2209" s="9" t="n">
        <v>6139.4</v>
      </c>
      <c r="C2209" s="7" t="n">
        <f aca="false">100*(B2209-B2208)/B2208</f>
        <v>1.67768006492107</v>
      </c>
      <c r="D2209" s="73" t="n">
        <v>4.0026</v>
      </c>
      <c r="E2209" s="73" t="n">
        <v>1.510517</v>
      </c>
      <c r="G2209" s="74" t="n">
        <v>4.217887</v>
      </c>
      <c r="H2209" s="74" t="n">
        <v>1.532602</v>
      </c>
      <c r="J2209" s="75" t="n">
        <v>4.070262</v>
      </c>
      <c r="K2209" s="76" t="n">
        <v>1.514117</v>
      </c>
      <c r="M2209" s="77" t="n">
        <v>3.973473</v>
      </c>
      <c r="N2209" s="77" t="n">
        <v>1.516876</v>
      </c>
    </row>
    <row r="2210" customFormat="false" ht="12.75" hidden="false" customHeight="false" outlineLevel="0" collapsed="false">
      <c r="A2210" s="8" t="n">
        <v>37565</v>
      </c>
      <c r="B2210" s="9" t="n">
        <v>6366.2</v>
      </c>
      <c r="C2210" s="7" t="n">
        <f aca="false">100*(B2210-B2209)/B2209</f>
        <v>3.69417206893182</v>
      </c>
      <c r="D2210" s="73" t="n">
        <v>3.803601</v>
      </c>
      <c r="E2210" s="73" t="n">
        <v>3.55813</v>
      </c>
      <c r="G2210" s="74" t="n">
        <v>4.026194</v>
      </c>
      <c r="H2210" s="74" t="n">
        <v>3.562739</v>
      </c>
      <c r="J2210" s="75" t="n">
        <v>3.870882</v>
      </c>
      <c r="K2210" s="76" t="n">
        <v>3.56676</v>
      </c>
      <c r="M2210" s="77" t="n">
        <v>3.776681</v>
      </c>
      <c r="N2210" s="77" t="n">
        <v>3.571083</v>
      </c>
    </row>
    <row r="2211" customFormat="false" ht="12.75" hidden="false" customHeight="false" outlineLevel="0" collapsed="false">
      <c r="A2211" s="8" t="n">
        <v>37566</v>
      </c>
      <c r="B2211" s="9" t="n">
        <v>6369.1</v>
      </c>
      <c r="C2211" s="7" t="n">
        <f aca="false">100*(B2211-B2210)/B2210</f>
        <v>0.0455530771889125</v>
      </c>
      <c r="D2211" s="73" t="n">
        <v>4.640625</v>
      </c>
      <c r="E2211" s="73" t="n">
        <v>-0.152815</v>
      </c>
      <c r="G2211" s="74" t="n">
        <v>4.811433</v>
      </c>
      <c r="H2211" s="74" t="n">
        <v>-0.139823</v>
      </c>
      <c r="J2211" s="75" t="n">
        <v>4.716816</v>
      </c>
      <c r="K2211" s="76" t="n">
        <v>-0.120463</v>
      </c>
      <c r="M2211" s="77" t="n">
        <v>4.638634</v>
      </c>
      <c r="N2211" s="77" t="n">
        <v>-0.115301</v>
      </c>
    </row>
    <row r="2212" customFormat="false" ht="12.75" hidden="false" customHeight="false" outlineLevel="0" collapsed="false">
      <c r="A2212" s="8" t="n">
        <v>37567</v>
      </c>
      <c r="B2212" s="9" t="n">
        <v>6319.1</v>
      </c>
      <c r="C2212" s="7" t="n">
        <f aca="false">100*(B2212-B2211)/B2211</f>
        <v>-0.785040272565983</v>
      </c>
      <c r="D2212" s="73" t="n">
        <v>4.148091</v>
      </c>
      <c r="E2212" s="73" t="n">
        <v>-0.760641</v>
      </c>
      <c r="G2212" s="74" t="n">
        <v>4.343991</v>
      </c>
      <c r="H2212" s="74" t="n">
        <v>-0.799627</v>
      </c>
      <c r="J2212" s="75" t="n">
        <v>4.223025</v>
      </c>
      <c r="K2212" s="76" t="n">
        <v>-0.785126</v>
      </c>
      <c r="M2212" s="77" t="n">
        <v>4.139514</v>
      </c>
      <c r="N2212" s="77" t="n">
        <v>-0.779676</v>
      </c>
    </row>
    <row r="2213" customFormat="false" ht="12.75" hidden="false" customHeight="false" outlineLevel="0" collapsed="false">
      <c r="A2213" s="8" t="n">
        <v>37568</v>
      </c>
      <c r="B2213" s="9" t="n">
        <v>6115.6</v>
      </c>
      <c r="C2213" s="7" t="n">
        <f aca="false">100*(B2213-B2212)/B2212</f>
        <v>-3.22039530945863</v>
      </c>
      <c r="D2213" s="73" t="n">
        <v>3.766163</v>
      </c>
      <c r="E2213" s="73" t="n">
        <v>-3.255971</v>
      </c>
      <c r="G2213" s="74" t="n">
        <v>3.981285</v>
      </c>
      <c r="H2213" s="74" t="n">
        <v>-3.269748</v>
      </c>
      <c r="J2213" s="75" t="n">
        <v>3.842418</v>
      </c>
      <c r="K2213" s="76" t="n">
        <v>-3.279394</v>
      </c>
      <c r="M2213" s="77" t="n">
        <v>3.755997</v>
      </c>
      <c r="N2213" s="77" t="n">
        <v>-3.275695</v>
      </c>
    </row>
    <row r="2214" customFormat="false" ht="12.75" hidden="false" customHeight="false" outlineLevel="0" collapsed="false">
      <c r="A2214" s="8" t="n">
        <v>37571</v>
      </c>
      <c r="B2214" s="9" t="n">
        <v>6074.2</v>
      </c>
      <c r="C2214" s="7" t="n">
        <f aca="false">100*(B2214-B2213)/B2213</f>
        <v>-0.676957289554591</v>
      </c>
      <c r="D2214" s="73" t="n">
        <v>4.406466</v>
      </c>
      <c r="E2214" s="73" t="n">
        <v>-0.622492</v>
      </c>
      <c r="G2214" s="74" t="n">
        <v>4.585773</v>
      </c>
      <c r="H2214" s="74" t="n">
        <v>-0.651336</v>
      </c>
      <c r="J2214" s="75" t="n">
        <v>4.498407</v>
      </c>
      <c r="K2214" s="76" t="n">
        <v>-0.676433</v>
      </c>
      <c r="M2214" s="77" t="n">
        <v>4.419746</v>
      </c>
      <c r="N2214" s="77" t="n">
        <v>-0.673505</v>
      </c>
    </row>
    <row r="2215" customFormat="false" ht="12.75" hidden="false" customHeight="false" outlineLevel="0" collapsed="false">
      <c r="A2215" s="8" t="n">
        <v>37572</v>
      </c>
      <c r="B2215" s="9" t="n">
        <v>6060</v>
      </c>
      <c r="C2215" s="7" t="n">
        <f aca="false">100*(B2215-B2214)/B2214</f>
        <v>-0.233775641236703</v>
      </c>
      <c r="D2215" s="73" t="n">
        <v>3.976297</v>
      </c>
      <c r="E2215" s="73" t="n">
        <v>-0.362346</v>
      </c>
      <c r="G2215" s="74" t="n">
        <v>4.178654</v>
      </c>
      <c r="H2215" s="74" t="n">
        <v>-0.345672</v>
      </c>
      <c r="J2215" s="75" t="n">
        <v>4.07203</v>
      </c>
      <c r="K2215" s="76" t="n">
        <v>-0.373157</v>
      </c>
      <c r="M2215" s="77" t="n">
        <v>3.989129</v>
      </c>
      <c r="N2215" s="77" t="n">
        <v>-0.370885</v>
      </c>
    </row>
    <row r="2216" customFormat="false" ht="12.75" hidden="false" customHeight="false" outlineLevel="0" collapsed="false">
      <c r="A2216" s="8" t="n">
        <v>37573</v>
      </c>
      <c r="B2216" s="9" t="n">
        <v>6141.9</v>
      </c>
      <c r="C2216" s="7" t="n">
        <f aca="false">100*(B2216-B2215)/B2215</f>
        <v>1.35148514851485</v>
      </c>
      <c r="D2216" s="73" t="n">
        <v>3.570375</v>
      </c>
      <c r="E2216" s="73" t="n">
        <v>1.270993</v>
      </c>
      <c r="G2216" s="74" t="n">
        <v>3.784575</v>
      </c>
      <c r="H2216" s="74" t="n">
        <v>1.268836</v>
      </c>
      <c r="J2216" s="75" t="n">
        <v>3.661144</v>
      </c>
      <c r="K2216" s="76" t="n">
        <v>1.257581</v>
      </c>
      <c r="M2216" s="77" t="n">
        <v>3.576038</v>
      </c>
      <c r="N2216" s="77" t="n">
        <v>1.261052</v>
      </c>
    </row>
    <row r="2217" customFormat="false" ht="12.75" hidden="false" customHeight="false" outlineLevel="0" collapsed="false">
      <c r="A2217" s="8" t="n">
        <v>37574</v>
      </c>
      <c r="B2217" s="9" t="n">
        <v>6133.5</v>
      </c>
      <c r="C2217" s="7" t="n">
        <f aca="false">100*(B2217-B2216)/B2216</f>
        <v>-0.136765496019141</v>
      </c>
      <c r="D2217" s="73" t="n">
        <v>3.35583</v>
      </c>
      <c r="E2217" s="73" t="n">
        <v>-0.278496</v>
      </c>
      <c r="G2217" s="74" t="n">
        <v>3.568385</v>
      </c>
      <c r="H2217" s="74" t="n">
        <v>-0.269965</v>
      </c>
      <c r="J2217" s="75" t="n">
        <v>3.436823</v>
      </c>
      <c r="K2217" s="76" t="n">
        <v>-0.271709</v>
      </c>
      <c r="M2217" s="77" t="n">
        <v>3.353878</v>
      </c>
      <c r="N2217" s="77" t="n">
        <v>-0.26778</v>
      </c>
    </row>
    <row r="2218" customFormat="false" ht="12.75" hidden="false" customHeight="false" outlineLevel="0" collapsed="false">
      <c r="A2218" s="8" t="n">
        <v>37575</v>
      </c>
      <c r="B2218" s="9" t="n">
        <v>6271.7</v>
      </c>
      <c r="C2218" s="7" t="n">
        <f aca="false">100*(B2218-B2217)/B2217</f>
        <v>2.25319964131409</v>
      </c>
      <c r="D2218" s="73" t="n">
        <v>3.015715</v>
      </c>
      <c r="E2218" s="73" t="n">
        <v>2.222888</v>
      </c>
      <c r="G2218" s="74" t="n">
        <v>3.231822</v>
      </c>
      <c r="H2218" s="74" t="n">
        <v>2.203339</v>
      </c>
      <c r="J2218" s="75" t="n">
        <v>3.08913</v>
      </c>
      <c r="K2218" s="76" t="n">
        <v>2.203892</v>
      </c>
      <c r="M2218" s="77" t="n">
        <v>3.006347</v>
      </c>
      <c r="N2218" s="77" t="n">
        <v>2.208275</v>
      </c>
    </row>
    <row r="2219" customFormat="false" ht="12.75" hidden="false" customHeight="false" outlineLevel="0" collapsed="false">
      <c r="A2219" s="8" t="n">
        <v>37578</v>
      </c>
      <c r="B2219" s="9" t="n">
        <v>6250.8</v>
      </c>
      <c r="C2219" s="7" t="n">
        <f aca="false">100*(B2219-B2218)/B2218</f>
        <v>-0.333242980372142</v>
      </c>
      <c r="D2219" s="73" t="n">
        <v>3.189376</v>
      </c>
      <c r="E2219" s="73" t="n">
        <v>-0.513985</v>
      </c>
      <c r="G2219" s="74" t="n">
        <v>3.371986</v>
      </c>
      <c r="H2219" s="74" t="n">
        <v>-0.497977</v>
      </c>
      <c r="J2219" s="75" t="n">
        <v>3.248949</v>
      </c>
      <c r="K2219" s="76" t="n">
        <v>-0.495181</v>
      </c>
      <c r="M2219" s="77" t="n">
        <v>3.174705</v>
      </c>
      <c r="N2219" s="77" t="n">
        <v>-0.49106</v>
      </c>
    </row>
    <row r="2220" customFormat="false" ht="12.75" hidden="false" customHeight="false" outlineLevel="0" collapsed="false">
      <c r="A2220" s="8" t="n">
        <v>37579</v>
      </c>
      <c r="B2220" s="9" t="n">
        <v>6356.3</v>
      </c>
      <c r="C2220" s="7" t="n">
        <f aca="false">100*(B2220-B2219)/B2219</f>
        <v>1.68778396365265</v>
      </c>
      <c r="D2220" s="73" t="n">
        <v>2.886542</v>
      </c>
      <c r="E2220" s="73" t="n">
        <v>1.69084</v>
      </c>
      <c r="G2220" s="74" t="n">
        <v>3.07153</v>
      </c>
      <c r="H2220" s="74" t="n">
        <v>1.66134</v>
      </c>
      <c r="J2220" s="75" t="n">
        <v>2.938664</v>
      </c>
      <c r="K2220" s="76" t="n">
        <v>1.66608</v>
      </c>
      <c r="M2220" s="77" t="n">
        <v>2.864308</v>
      </c>
      <c r="N2220" s="77" t="n">
        <v>1.67083</v>
      </c>
    </row>
    <row r="2221" customFormat="false" ht="12.75" hidden="false" customHeight="false" outlineLevel="0" collapsed="false">
      <c r="A2221" s="8" t="n">
        <v>37580</v>
      </c>
      <c r="B2221" s="9" t="n">
        <v>6299.3</v>
      </c>
      <c r="C2221" s="7" t="n">
        <f aca="false">100*(B2221-B2220)/B2220</f>
        <v>-0.89674810817614</v>
      </c>
      <c r="D2221" s="73" t="n">
        <v>2.871707</v>
      </c>
      <c r="E2221" s="73" t="n">
        <v>-1.056683</v>
      </c>
      <c r="G2221" s="74" t="n">
        <v>3.034043</v>
      </c>
      <c r="H2221" s="74" t="n">
        <v>-1.044141</v>
      </c>
      <c r="J2221" s="75" t="n">
        <v>2.910724</v>
      </c>
      <c r="K2221" s="76" t="n">
        <v>-1.044952</v>
      </c>
      <c r="M2221" s="77" t="n">
        <v>2.842051</v>
      </c>
      <c r="N2221" s="77" t="n">
        <v>-1.041012</v>
      </c>
    </row>
    <row r="2222" customFormat="false" ht="12.75" hidden="false" customHeight="false" outlineLevel="0" collapsed="false">
      <c r="A2222" s="8" t="n">
        <v>37581</v>
      </c>
      <c r="B2222" s="9" t="n">
        <v>6264.3</v>
      </c>
      <c r="C2222" s="7" t="n">
        <f aca="false">100*(B2222-B2221)/B2221</f>
        <v>-0.55561729081009</v>
      </c>
      <c r="D2222" s="73" t="n">
        <v>2.688468</v>
      </c>
      <c r="E2222" s="73" t="n">
        <v>-0.541784</v>
      </c>
      <c r="G2222" s="74" t="n">
        <v>2.845789</v>
      </c>
      <c r="H2222" s="74" t="n">
        <v>-0.571405</v>
      </c>
      <c r="J2222" s="75" t="n">
        <v>2.720599</v>
      </c>
      <c r="K2222" s="76" t="n">
        <v>-0.572334</v>
      </c>
      <c r="M2222" s="77" t="n">
        <v>2.652955</v>
      </c>
      <c r="N2222" s="77" t="n">
        <v>-0.567927</v>
      </c>
    </row>
    <row r="2223" customFormat="false" ht="12.75" hidden="false" customHeight="false" outlineLevel="0" collapsed="false">
      <c r="A2223" s="8" t="n">
        <v>37582</v>
      </c>
      <c r="B2223" s="9" t="n">
        <v>6498.9</v>
      </c>
      <c r="C2223" s="7" t="n">
        <f aca="false">100*(B2223-B2222)/B2222</f>
        <v>3.74503136822948</v>
      </c>
      <c r="D2223" s="73" t="n">
        <v>2.445862</v>
      </c>
      <c r="E2223" s="73" t="n">
        <v>3.673473</v>
      </c>
      <c r="G2223" s="74" t="n">
        <v>2.605914</v>
      </c>
      <c r="H2223" s="74" t="n">
        <v>3.670318</v>
      </c>
      <c r="J2223" s="75" t="n">
        <v>2.4763</v>
      </c>
      <c r="K2223" s="76" t="n">
        <v>3.656404</v>
      </c>
      <c r="M2223" s="77" t="n">
        <v>2.40984</v>
      </c>
      <c r="N2223" s="77" t="n">
        <v>3.659724</v>
      </c>
    </row>
    <row r="2224" customFormat="false" ht="12.75" hidden="false" customHeight="false" outlineLevel="0" collapsed="false">
      <c r="A2224" s="8" t="n">
        <v>37585</v>
      </c>
      <c r="B2224" s="9" t="n">
        <v>6539.2</v>
      </c>
      <c r="C2224" s="7" t="n">
        <f aca="false">100*(B2224-B2223)/B2223</f>
        <v>0.620104940836144</v>
      </c>
      <c r="D2224" s="73" t="n">
        <v>3.5198</v>
      </c>
      <c r="E2224" s="73" t="n">
        <v>0.359209</v>
      </c>
      <c r="G2224" s="74" t="n">
        <v>3.607078</v>
      </c>
      <c r="H2224" s="74" t="n">
        <v>0.392812</v>
      </c>
      <c r="J2224" s="75" t="n">
        <v>3.538613</v>
      </c>
      <c r="K2224" s="76" t="n">
        <v>0.39987</v>
      </c>
      <c r="M2224" s="77" t="n">
        <v>3.490461</v>
      </c>
      <c r="N2224" s="77" t="n">
        <v>0.404053</v>
      </c>
    </row>
    <row r="2225" customFormat="false" ht="12.75" hidden="false" customHeight="false" outlineLevel="0" collapsed="false">
      <c r="A2225" s="8" t="n">
        <v>37586</v>
      </c>
      <c r="B2225" s="9" t="n">
        <v>6580.7</v>
      </c>
      <c r="C2225" s="7" t="n">
        <f aca="false">100*(B2225-B2224)/B2224</f>
        <v>0.634634206019085</v>
      </c>
      <c r="D2225" s="73" t="n">
        <v>3.165934</v>
      </c>
      <c r="E2225" s="73" t="n">
        <v>0.633881</v>
      </c>
      <c r="G2225" s="74" t="n">
        <v>3.274131</v>
      </c>
      <c r="H2225" s="74" t="n">
        <v>0.599758</v>
      </c>
      <c r="J2225" s="75" t="n">
        <v>3.188212</v>
      </c>
      <c r="K2225" s="76" t="n">
        <v>0.617091</v>
      </c>
      <c r="M2225" s="77" t="n">
        <v>3.136509</v>
      </c>
      <c r="N2225" s="77" t="n">
        <v>0.622658</v>
      </c>
    </row>
    <row r="2226" customFormat="false" ht="12.75" hidden="false" customHeight="false" outlineLevel="0" collapsed="false">
      <c r="A2226" s="8" t="n">
        <v>37587</v>
      </c>
      <c r="B2226" s="9" t="n">
        <v>6471.5</v>
      </c>
      <c r="C2226" s="7" t="n">
        <f aca="false">100*(B2226-B2225)/B2225</f>
        <v>-1.65939793638974</v>
      </c>
      <c r="D2226" s="73" t="n">
        <v>2.879221</v>
      </c>
      <c r="E2226" s="73" t="n">
        <v>-1.745028</v>
      </c>
      <c r="G2226" s="74" t="n">
        <v>2.993932</v>
      </c>
      <c r="H2226" s="74" t="n">
        <v>-1.750837</v>
      </c>
      <c r="J2226" s="75" t="n">
        <v>2.89789</v>
      </c>
      <c r="K2226" s="76" t="n">
        <v>-1.750968</v>
      </c>
      <c r="M2226" s="77" t="n">
        <v>2.844981</v>
      </c>
      <c r="N2226" s="77" t="n">
        <v>-1.74678</v>
      </c>
    </row>
    <row r="2227" customFormat="false" ht="12.75" hidden="false" customHeight="false" outlineLevel="0" collapsed="false">
      <c r="A2227" s="8" t="n">
        <v>37588</v>
      </c>
      <c r="B2227" s="9" t="n">
        <v>6700.1</v>
      </c>
      <c r="C2227" s="7" t="n">
        <f aca="false">100*(B2227-B2226)/B2226</f>
        <v>3.53241134203817</v>
      </c>
      <c r="D2227" s="73" t="n">
        <v>2.8834</v>
      </c>
      <c r="E2227" s="73" t="n">
        <v>3.553072</v>
      </c>
      <c r="G2227" s="74" t="n">
        <v>2.992574</v>
      </c>
      <c r="H2227" s="74" t="n">
        <v>3.525884</v>
      </c>
      <c r="J2227" s="75" t="n">
        <v>2.902884</v>
      </c>
      <c r="K2227" s="76" t="n">
        <v>3.515668</v>
      </c>
      <c r="M2227" s="77" t="n">
        <v>2.850656</v>
      </c>
      <c r="N2227" s="77" t="n">
        <v>3.519483</v>
      </c>
    </row>
    <row r="2228" customFormat="false" ht="12.75" hidden="false" customHeight="false" outlineLevel="0" collapsed="false">
      <c r="A2228" s="8" t="n">
        <v>37589</v>
      </c>
      <c r="B2228" s="9" t="n">
        <v>6704.1</v>
      </c>
      <c r="C2228" s="7" t="n">
        <f aca="false">100*(B2228-B2227)/B2227</f>
        <v>0.0597006014835599</v>
      </c>
      <c r="D2228" s="73" t="n">
        <v>3.82229</v>
      </c>
      <c r="E2228" s="73" t="n">
        <v>-0.221123</v>
      </c>
      <c r="G2228" s="74" t="n">
        <v>3.858354</v>
      </c>
      <c r="H2228" s="74" t="n">
        <v>-0.179536</v>
      </c>
      <c r="J2228" s="75" t="n">
        <v>3.819394</v>
      </c>
      <c r="K2228" s="76" t="n">
        <v>-0.179611</v>
      </c>
      <c r="M2228" s="77" t="n">
        <v>3.781415</v>
      </c>
      <c r="N2228" s="77" t="n">
        <v>-0.175952</v>
      </c>
    </row>
    <row r="2229" customFormat="false" ht="12.75" hidden="false" customHeight="false" outlineLevel="0" collapsed="false">
      <c r="A2229" s="8" t="n">
        <v>37592</v>
      </c>
      <c r="B2229" s="9" t="n">
        <v>6685.6</v>
      </c>
      <c r="C2229" s="7" t="n">
        <f aca="false">100*(B2229-B2228)/B2228</f>
        <v>-0.275950537730642</v>
      </c>
      <c r="D2229" s="73" t="n">
        <v>3.425961</v>
      </c>
      <c r="E2229" s="73" t="n">
        <v>-0.256563</v>
      </c>
      <c r="G2229" s="74" t="n">
        <v>3.488649</v>
      </c>
      <c r="H2229" s="74" t="n">
        <v>-0.29396</v>
      </c>
      <c r="J2229" s="75" t="n">
        <v>3.425695</v>
      </c>
      <c r="K2229" s="76" t="n">
        <v>-0.280303</v>
      </c>
      <c r="M2229" s="77" t="n">
        <v>3.381326</v>
      </c>
      <c r="N2229" s="77" t="n">
        <v>-0.274922</v>
      </c>
    </row>
    <row r="2230" customFormat="false" ht="12.75" hidden="false" customHeight="false" outlineLevel="0" collapsed="false">
      <c r="A2230" s="8" t="n">
        <v>37593</v>
      </c>
      <c r="B2230" s="9" t="n">
        <v>6736.3</v>
      </c>
      <c r="C2230" s="7" t="n">
        <f aca="false">100*(B2230-B2229)/B2229</f>
        <v>0.758346296517886</v>
      </c>
      <c r="D2230" s="73" t="n">
        <v>3.07667</v>
      </c>
      <c r="E2230" s="73" t="n">
        <v>0.699651</v>
      </c>
      <c r="G2230" s="74" t="n">
        <v>3.161418</v>
      </c>
      <c r="H2230" s="74" t="n">
        <v>0.690461</v>
      </c>
      <c r="J2230" s="75" t="n">
        <v>3.079688</v>
      </c>
      <c r="K2230" s="76" t="n">
        <v>0.683151</v>
      </c>
      <c r="M2230" s="77" t="n">
        <v>3.031065</v>
      </c>
      <c r="N2230" s="77" t="n">
        <v>0.686941</v>
      </c>
    </row>
    <row r="2231" customFormat="false" ht="12.75" hidden="false" customHeight="false" outlineLevel="0" collapsed="false">
      <c r="A2231" s="8" t="n">
        <v>37594</v>
      </c>
      <c r="B2231" s="9" t="n">
        <v>6582.4</v>
      </c>
      <c r="C2231" s="7" t="n">
        <f aca="false">100*(B2231-B2230)/B2230</f>
        <v>-2.28463696688094</v>
      </c>
      <c r="D2231" s="73" t="n">
        <v>2.808741</v>
      </c>
      <c r="E2231" s="73" t="n">
        <v>-2.400123</v>
      </c>
      <c r="G2231" s="74" t="n">
        <v>2.90347</v>
      </c>
      <c r="H2231" s="74" t="n">
        <v>-2.396706</v>
      </c>
      <c r="J2231" s="75" t="n">
        <v>2.809689</v>
      </c>
      <c r="K2231" s="76" t="n">
        <v>-2.401315</v>
      </c>
      <c r="M2231" s="77" t="n">
        <v>2.75985</v>
      </c>
      <c r="N2231" s="77" t="n">
        <v>-2.397503</v>
      </c>
    </row>
    <row r="2232" customFormat="false" ht="12.75" hidden="false" customHeight="false" outlineLevel="0" collapsed="false">
      <c r="A2232" s="8" t="n">
        <v>37595</v>
      </c>
      <c r="B2232" s="9" t="n">
        <v>6512.8</v>
      </c>
      <c r="C2232" s="7" t="n">
        <f aca="false">100*(B2232-B2231)/B2231</f>
        <v>-1.05736509479824</v>
      </c>
      <c r="D2232" s="73" t="n">
        <v>3.086095</v>
      </c>
      <c r="E2232" s="73" t="n">
        <v>-1.004508</v>
      </c>
      <c r="G2232" s="74" t="n">
        <v>3.159237</v>
      </c>
      <c r="H2232" s="74" t="n">
        <v>-1.038603</v>
      </c>
      <c r="J2232" s="75" t="n">
        <v>3.089353</v>
      </c>
      <c r="K2232" s="76" t="n">
        <v>-1.050895</v>
      </c>
      <c r="M2232" s="77" t="n">
        <v>3.042604</v>
      </c>
      <c r="N2232" s="77" t="n">
        <v>-1.04713</v>
      </c>
    </row>
    <row r="2233" customFormat="false" ht="12.75" hidden="false" customHeight="false" outlineLevel="0" collapsed="false">
      <c r="A2233" s="8" t="n">
        <v>37599</v>
      </c>
      <c r="B2233" s="9" t="n">
        <v>6425.3</v>
      </c>
      <c r="C2233" s="7" t="n">
        <f aca="false">100*(B2233-B2232)/B2232</f>
        <v>-1.34350816852966</v>
      </c>
      <c r="D2233" s="73" t="n">
        <v>2.867807</v>
      </c>
      <c r="E2233" s="73" t="n">
        <v>-1.429303</v>
      </c>
      <c r="G2233" s="74" t="n">
        <v>2.957231</v>
      </c>
      <c r="H2233" s="74" t="n">
        <v>-1.42459</v>
      </c>
      <c r="J2233" s="75" t="n">
        <v>2.880873</v>
      </c>
      <c r="K2233" s="76" t="n">
        <v>-1.448513</v>
      </c>
      <c r="M2233" s="77" t="n">
        <v>2.832016</v>
      </c>
      <c r="N2233" s="77" t="n">
        <v>-1.445889</v>
      </c>
    </row>
    <row r="2234" customFormat="false" ht="12.75" hidden="false" customHeight="false" outlineLevel="0" collapsed="false">
      <c r="A2234" s="8" t="n">
        <v>37600</v>
      </c>
      <c r="B2234" s="9" t="n">
        <v>6291</v>
      </c>
      <c r="C2234" s="7" t="n">
        <f aca="false">100*(B2234-B2233)/B2233</f>
        <v>-2.09017477783139</v>
      </c>
      <c r="D2234" s="73" t="n">
        <v>2.77545</v>
      </c>
      <c r="E2234" s="73" t="n">
        <v>-2.12969</v>
      </c>
      <c r="G2234" s="74" t="n">
        <v>2.863698</v>
      </c>
      <c r="H2234" s="74" t="n">
        <v>-2.138694</v>
      </c>
      <c r="J2234" s="75" t="n">
        <v>2.792768</v>
      </c>
      <c r="K2234" s="76" t="n">
        <v>-2.157001</v>
      </c>
      <c r="M2234" s="77" t="n">
        <v>2.743904</v>
      </c>
      <c r="N2234" s="77" t="n">
        <v>-2.153882</v>
      </c>
    </row>
    <row r="2235" customFormat="false" ht="12.75" hidden="false" customHeight="false" outlineLevel="0" collapsed="false">
      <c r="A2235" s="8" t="n">
        <v>37601</v>
      </c>
      <c r="B2235" s="9" t="n">
        <v>6332.1</v>
      </c>
      <c r="C2235" s="7" t="n">
        <f aca="false">100*(B2235-B2234)/B2234</f>
        <v>0.653314258464479</v>
      </c>
      <c r="D2235" s="73" t="n">
        <v>2.937021</v>
      </c>
      <c r="E2235" s="73" t="n">
        <v>0.640557</v>
      </c>
      <c r="G2235" s="74" t="n">
        <v>3.015177</v>
      </c>
      <c r="H2235" s="74" t="n">
        <v>0.627217</v>
      </c>
      <c r="J2235" s="75" t="n">
        <v>2.964999</v>
      </c>
      <c r="K2235" s="76" t="n">
        <v>0.603996</v>
      </c>
      <c r="M2235" s="77" t="n">
        <v>2.918516</v>
      </c>
      <c r="N2235" s="77" t="n">
        <v>0.606865</v>
      </c>
    </row>
    <row r="2236" customFormat="false" ht="12.75" hidden="false" customHeight="false" outlineLevel="0" collapsed="false">
      <c r="A2236" s="8" t="n">
        <v>37602</v>
      </c>
      <c r="B2236" s="9" t="n">
        <v>6371.5</v>
      </c>
      <c r="C2236" s="7" t="n">
        <f aca="false">100*(B2236-B2235)/B2235</f>
        <v>0.622226433568637</v>
      </c>
      <c r="D2236" s="73" t="n">
        <v>2.677353</v>
      </c>
      <c r="E2236" s="73" t="n">
        <v>0.462702</v>
      </c>
      <c r="G2236" s="74" t="n">
        <v>2.764332</v>
      </c>
      <c r="H2236" s="74" t="n">
        <v>0.481506</v>
      </c>
      <c r="J2236" s="75" t="n">
        <v>2.69757</v>
      </c>
      <c r="K2236" s="76" t="n">
        <v>0.466256</v>
      </c>
      <c r="M2236" s="77" t="n">
        <v>2.6498</v>
      </c>
      <c r="N2236" s="77" t="n">
        <v>0.469248</v>
      </c>
    </row>
    <row r="2237" customFormat="false" ht="12.75" hidden="false" customHeight="false" outlineLevel="0" collapsed="false">
      <c r="A2237" s="8" t="n">
        <v>37603</v>
      </c>
      <c r="B2237" s="9" t="n">
        <v>6251.6</v>
      </c>
      <c r="C2237" s="7" t="n">
        <f aca="false">100*(B2237-B2236)/B2236</f>
        <v>-1.88181746841403</v>
      </c>
      <c r="D2237" s="73" t="n">
        <v>2.428264</v>
      </c>
      <c r="E2237" s="73" t="n">
        <v>-1.965979</v>
      </c>
      <c r="G2237" s="74" t="n">
        <v>2.523949</v>
      </c>
      <c r="H2237" s="74" t="n">
        <v>-1.972203</v>
      </c>
      <c r="J2237" s="75" t="n">
        <v>2.444983</v>
      </c>
      <c r="K2237" s="76" t="n">
        <v>-1.972202</v>
      </c>
      <c r="M2237" s="77" t="n">
        <v>2.396894</v>
      </c>
      <c r="N2237" s="77" t="n">
        <v>-1.968002</v>
      </c>
    </row>
    <row r="2238" customFormat="false" ht="12.75" hidden="false" customHeight="false" outlineLevel="0" collapsed="false">
      <c r="A2238" s="8" t="n">
        <v>37606</v>
      </c>
      <c r="B2238" s="9" t="n">
        <v>6120.6</v>
      </c>
      <c r="C2238" s="7" t="n">
        <f aca="false">100*(B2238-B2237)/B2237</f>
        <v>-2.0954635613283</v>
      </c>
      <c r="D2238" s="73" t="n">
        <v>2.564134</v>
      </c>
      <c r="E2238" s="73" t="n">
        <v>-2.06487</v>
      </c>
      <c r="G2238" s="74" t="n">
        <v>2.646496</v>
      </c>
      <c r="H2238" s="74" t="n">
        <v>-2.094006</v>
      </c>
      <c r="J2238" s="75" t="n">
        <v>2.580445</v>
      </c>
      <c r="K2238" s="76" t="n">
        <v>-2.105277</v>
      </c>
      <c r="M2238" s="77" t="n">
        <v>2.53491</v>
      </c>
      <c r="N2238" s="77" t="n">
        <v>-2.101505</v>
      </c>
    </row>
    <row r="2239" customFormat="false" ht="12.75" hidden="false" customHeight="false" outlineLevel="0" collapsed="false">
      <c r="A2239" s="8" t="n">
        <v>37607</v>
      </c>
      <c r="B2239" s="9" t="n">
        <v>6311.4</v>
      </c>
      <c r="C2239" s="7" t="n">
        <f aca="false">100*(B2239-B2238)/B2238</f>
        <v>3.117341437114</v>
      </c>
      <c r="D2239" s="73" t="n">
        <v>2.72336</v>
      </c>
      <c r="E2239" s="73" t="n">
        <v>3.090323</v>
      </c>
      <c r="G2239" s="74" t="n">
        <v>2.802473</v>
      </c>
      <c r="H2239" s="74" t="n">
        <v>3.081788</v>
      </c>
      <c r="J2239" s="75" t="n">
        <v>2.75431</v>
      </c>
      <c r="K2239" s="76" t="n">
        <v>3.055525</v>
      </c>
      <c r="M2239" s="77" t="n">
        <v>2.711137</v>
      </c>
      <c r="N2239" s="77" t="n">
        <v>3.058154</v>
      </c>
    </row>
    <row r="2240" customFormat="false" ht="12.75" hidden="false" customHeight="false" outlineLevel="0" collapsed="false">
      <c r="A2240" s="8" t="n">
        <v>37608</v>
      </c>
      <c r="B2240" s="9" t="n">
        <v>6266.6</v>
      </c>
      <c r="C2240" s="7" t="n">
        <f aca="false">100*(B2240-B2239)/B2239</f>
        <v>-0.709826662864012</v>
      </c>
      <c r="D2240" s="73" t="n">
        <v>3.38045</v>
      </c>
      <c r="E2240" s="73" t="n">
        <v>-0.98324</v>
      </c>
      <c r="G2240" s="74" t="n">
        <v>3.415888</v>
      </c>
      <c r="H2240" s="74" t="n">
        <v>-0.941566</v>
      </c>
      <c r="J2240" s="75" t="n">
        <v>3.390375</v>
      </c>
      <c r="K2240" s="76" t="n">
        <v>-0.945926</v>
      </c>
      <c r="M2240" s="77" t="n">
        <v>3.356827</v>
      </c>
      <c r="N2240" s="77" t="n">
        <v>-0.942528</v>
      </c>
    </row>
    <row r="2241" customFormat="false" ht="12.75" hidden="false" customHeight="false" outlineLevel="0" collapsed="false">
      <c r="A2241" s="8" t="n">
        <v>37609</v>
      </c>
      <c r="B2241" s="9" t="n">
        <v>6155.8</v>
      </c>
      <c r="C2241" s="7" t="n">
        <f aca="false">100*(B2241-B2240)/B2240</f>
        <v>-1.76810391599911</v>
      </c>
      <c r="D2241" s="73" t="n">
        <v>3.124326</v>
      </c>
      <c r="E2241" s="73" t="n">
        <v>-1.724378</v>
      </c>
      <c r="G2241" s="74" t="n">
        <v>3.170092</v>
      </c>
      <c r="H2241" s="74" t="n">
        <v>-1.765159</v>
      </c>
      <c r="J2241" s="75" t="n">
        <v>3.128336</v>
      </c>
      <c r="K2241" s="76" t="n">
        <v>-1.75724</v>
      </c>
      <c r="M2241" s="77" t="n">
        <v>3.089942</v>
      </c>
      <c r="N2241" s="77" t="n">
        <v>-1.752171</v>
      </c>
    </row>
    <row r="2242" customFormat="false" ht="12.75" hidden="false" customHeight="false" outlineLevel="0" collapsed="false">
      <c r="A2242" s="8" t="n">
        <v>37610</v>
      </c>
      <c r="B2242" s="9" t="n">
        <v>6168.3</v>
      </c>
      <c r="C2242" s="7" t="n">
        <f aca="false">100*(B2242-B2241)/B2241</f>
        <v>0.20306052828227</v>
      </c>
      <c r="D2242" s="73" t="n">
        <v>3.093443</v>
      </c>
      <c r="E2242" s="73" t="n">
        <v>0.192511</v>
      </c>
      <c r="G2242" s="74" t="n">
        <v>3.155548</v>
      </c>
      <c r="H2242" s="74" t="n">
        <v>0.17644</v>
      </c>
      <c r="J2242" s="75" t="n">
        <v>3.110234</v>
      </c>
      <c r="K2242" s="76" t="n">
        <v>0.158201</v>
      </c>
      <c r="M2242" s="77" t="n">
        <v>3.06969</v>
      </c>
      <c r="N2242" s="77" t="n">
        <v>0.161403</v>
      </c>
    </row>
    <row r="2243" customFormat="false" ht="12.75" hidden="false" customHeight="false" outlineLevel="0" collapsed="false">
      <c r="A2243" s="8" t="n">
        <v>37613</v>
      </c>
      <c r="B2243" s="9" t="n">
        <v>6208</v>
      </c>
      <c r="C2243" s="7" t="n">
        <f aca="false">100*(B2243-B2242)/B2242</f>
        <v>0.643613313230547</v>
      </c>
      <c r="D2243" s="73" t="n">
        <v>2.779422</v>
      </c>
      <c r="E2243" s="73" t="n">
        <v>0.513553</v>
      </c>
      <c r="G2243" s="74" t="n">
        <v>2.856948</v>
      </c>
      <c r="H2243" s="74" t="n">
        <v>0.525282</v>
      </c>
      <c r="J2243" s="75" t="n">
        <v>2.793545</v>
      </c>
      <c r="K2243" s="76" t="n">
        <v>0.509843</v>
      </c>
      <c r="M2243" s="77" t="n">
        <v>2.749882</v>
      </c>
      <c r="N2243" s="77" t="n">
        <v>0.512903</v>
      </c>
    </row>
    <row r="2244" customFormat="false" ht="12.75" hidden="false" customHeight="false" outlineLevel="0" collapsed="false">
      <c r="A2244" s="8" t="n">
        <v>37617</v>
      </c>
      <c r="B2244" s="9" t="n">
        <v>6240.2</v>
      </c>
      <c r="C2244" s="7" t="n">
        <f aca="false">100*(B2244-B2243)/B2243</f>
        <v>0.518685567010306</v>
      </c>
      <c r="D2244" s="73" t="n">
        <v>2.523491</v>
      </c>
      <c r="E2244" s="73" t="n">
        <v>0.421404</v>
      </c>
      <c r="G2244" s="74" t="n">
        <v>2.61126</v>
      </c>
      <c r="H2244" s="74" t="n">
        <v>0.419438</v>
      </c>
      <c r="J2244" s="75" t="n">
        <v>2.534615</v>
      </c>
      <c r="K2244" s="76" t="n">
        <v>0.417008</v>
      </c>
      <c r="M2244" s="77" t="n">
        <v>2.48987</v>
      </c>
      <c r="N2244" s="77" t="n">
        <v>0.421013</v>
      </c>
    </row>
    <row r="2245" customFormat="false" ht="12.75" hidden="false" customHeight="false" outlineLevel="0" collapsed="false">
      <c r="A2245" s="8" t="n">
        <v>37620</v>
      </c>
      <c r="B2245" s="9" t="n">
        <v>6081.3</v>
      </c>
      <c r="C2245" s="7" t="n">
        <f aca="false">100*(B2245-B2244)/B2244</f>
        <v>-2.54639274382231</v>
      </c>
      <c r="D2245" s="73" t="n">
        <v>2.288457</v>
      </c>
      <c r="E2245" s="73" t="n">
        <v>-2.626036</v>
      </c>
      <c r="G2245" s="74" t="n">
        <v>2.381209</v>
      </c>
      <c r="H2245" s="74" t="n">
        <v>-2.633131</v>
      </c>
      <c r="J2245" s="75" t="n">
        <v>2.295618</v>
      </c>
      <c r="K2245" s="76" t="n">
        <v>-2.633644</v>
      </c>
      <c r="M2245" s="77" t="n">
        <v>2.250854</v>
      </c>
      <c r="N2245" s="77" t="n">
        <v>-2.629465</v>
      </c>
    </row>
    <row r="2246" customFormat="false" ht="12.75" hidden="false" customHeight="false" outlineLevel="0" collapsed="false">
      <c r="A2246" s="8" t="n">
        <v>37623</v>
      </c>
      <c r="B2246" s="9" t="n">
        <v>6036.9</v>
      </c>
      <c r="C2246" s="7" t="n">
        <f aca="false">100*(B2246-B2245)/B2245</f>
        <v>-0.730107049479561</v>
      </c>
      <c r="D2246" s="73" t="n">
        <v>2.736244</v>
      </c>
      <c r="E2246" s="73" t="n">
        <v>-0.671625</v>
      </c>
      <c r="G2246" s="74" t="n">
        <v>2.799967</v>
      </c>
      <c r="H2246" s="74" t="n">
        <v>-0.705983</v>
      </c>
      <c r="J2246" s="75" t="n">
        <v>2.746415</v>
      </c>
      <c r="K2246" s="76" t="n">
        <v>-0.72078</v>
      </c>
      <c r="M2246" s="77" t="n">
        <v>2.707</v>
      </c>
      <c r="N2246" s="77" t="n">
        <v>-0.717164</v>
      </c>
    </row>
    <row r="2247" customFormat="false" ht="12.75" hidden="false" customHeight="false" outlineLevel="0" collapsed="false">
      <c r="A2247" s="8" t="n">
        <v>37624</v>
      </c>
      <c r="B2247" s="9" t="n">
        <v>6284</v>
      </c>
      <c r="C2247" s="7" t="n">
        <f aca="false">100*(B2247-B2246)/B2246</f>
        <v>4.09316039689245</v>
      </c>
      <c r="D2247" s="73" t="n">
        <v>2.503548</v>
      </c>
      <c r="E2247" s="73" t="n">
        <v>3.985205</v>
      </c>
      <c r="G2247" s="74" t="n">
        <v>2.580647</v>
      </c>
      <c r="H2247" s="74" t="n">
        <v>3.99531</v>
      </c>
      <c r="J2247" s="75" t="n">
        <v>2.518124</v>
      </c>
      <c r="K2247" s="76" t="n">
        <v>3.971369</v>
      </c>
      <c r="M2247" s="77" t="n">
        <v>2.476769</v>
      </c>
      <c r="N2247" s="77" t="n">
        <v>3.973931</v>
      </c>
    </row>
    <row r="2248" customFormat="false" ht="12.75" hidden="false" customHeight="false" outlineLevel="0" collapsed="false">
      <c r="A2248" s="8" t="n">
        <v>37628</v>
      </c>
      <c r="B2248" s="9" t="n">
        <v>6237.3</v>
      </c>
      <c r="C2248" s="7" t="n">
        <f aca="false">100*(B2248-B2247)/B2247</f>
        <v>-0.743157224697642</v>
      </c>
      <c r="D2248" s="73" t="n">
        <v>3.803961</v>
      </c>
      <c r="E2248" s="73" t="n">
        <v>-1.024825</v>
      </c>
      <c r="G2248" s="74" t="n">
        <v>3.814974</v>
      </c>
      <c r="H2248" s="74" t="n">
        <v>-0.986425</v>
      </c>
      <c r="J2248" s="75" t="n">
        <v>3.81162</v>
      </c>
      <c r="K2248" s="76" t="n">
        <v>-0.978802</v>
      </c>
      <c r="M2248" s="77" t="n">
        <v>3.787639</v>
      </c>
      <c r="N2248" s="77" t="n">
        <v>-0.974639</v>
      </c>
    </row>
    <row r="2249" customFormat="false" ht="12.75" hidden="false" customHeight="false" outlineLevel="0" collapsed="false">
      <c r="A2249" s="8" t="n">
        <v>37629</v>
      </c>
      <c r="B2249" s="9" t="n">
        <v>6349.3</v>
      </c>
      <c r="C2249" s="7" t="n">
        <f aca="false">100*(B2249-B2248)/B2248</f>
        <v>1.79564875827682</v>
      </c>
      <c r="D2249" s="73" t="n">
        <v>3.507491</v>
      </c>
      <c r="E2249" s="73" t="n">
        <v>1.867208</v>
      </c>
      <c r="G2249" s="74" t="n">
        <v>3.536749</v>
      </c>
      <c r="H2249" s="74" t="n">
        <v>1.817319</v>
      </c>
      <c r="J2249" s="75" t="n">
        <v>3.509626</v>
      </c>
      <c r="K2249" s="76" t="n">
        <v>1.830563</v>
      </c>
      <c r="M2249" s="77" t="n">
        <v>3.47797</v>
      </c>
      <c r="N2249" s="77" t="n">
        <v>1.836059</v>
      </c>
    </row>
    <row r="2250" customFormat="false" ht="12.75" hidden="false" customHeight="false" outlineLevel="0" collapsed="false">
      <c r="A2250" s="8" t="n">
        <v>37630</v>
      </c>
      <c r="B2250" s="9" t="n">
        <v>6377.2</v>
      </c>
      <c r="C2250" s="7" t="n">
        <f aca="false">100*(B2250-B2249)/B2249</f>
        <v>0.439418518576845</v>
      </c>
      <c r="D2250" s="73" t="n">
        <v>3.482811</v>
      </c>
      <c r="E2250" s="73" t="n">
        <v>0.263458</v>
      </c>
      <c r="G2250" s="74" t="n">
        <v>3.502353</v>
      </c>
      <c r="H2250" s="74" t="n">
        <v>0.280696</v>
      </c>
      <c r="J2250" s="75" t="n">
        <v>3.475554</v>
      </c>
      <c r="K2250" s="76" t="n">
        <v>0.278064</v>
      </c>
      <c r="M2250" s="77" t="n">
        <v>3.443532</v>
      </c>
      <c r="N2250" s="77" t="n">
        <v>0.281841</v>
      </c>
    </row>
    <row r="2251" customFormat="false" ht="12.75" hidden="false" customHeight="false" outlineLevel="0" collapsed="false">
      <c r="A2251" s="8" t="n">
        <v>37631</v>
      </c>
      <c r="B2251" s="9" t="n">
        <v>6433</v>
      </c>
      <c r="C2251" s="7" t="n">
        <f aca="false">100*(B2251-B2250)/B2250</f>
        <v>0.874992159568466</v>
      </c>
      <c r="D2251" s="73" t="n">
        <v>3.12736</v>
      </c>
      <c r="E2251" s="73" t="n">
        <v>0.830051</v>
      </c>
      <c r="G2251" s="74" t="n">
        <v>3.173027</v>
      </c>
      <c r="H2251" s="74" t="n">
        <v>0.811833</v>
      </c>
      <c r="J2251" s="75" t="n">
        <v>3.123959</v>
      </c>
      <c r="K2251" s="76" t="n">
        <v>0.817431</v>
      </c>
      <c r="M2251" s="77" t="n">
        <v>3.086593</v>
      </c>
      <c r="N2251" s="77" t="n">
        <v>0.822106</v>
      </c>
    </row>
    <row r="2252" customFormat="false" ht="12.75" hidden="false" customHeight="false" outlineLevel="0" collapsed="false">
      <c r="A2252" s="8" t="n">
        <v>37634</v>
      </c>
      <c r="B2252" s="9" t="n">
        <v>6438.9</v>
      </c>
      <c r="C2252" s="7" t="n">
        <f aca="false">100*(B2252-B2251)/B2251</f>
        <v>0.0917145966112177</v>
      </c>
      <c r="D2252" s="73" t="n">
        <v>2.873101</v>
      </c>
      <c r="E2252" s="73" t="n">
        <v>-0.009879</v>
      </c>
      <c r="G2252" s="74" t="n">
        <v>2.930782</v>
      </c>
      <c r="H2252" s="74" t="n">
        <v>-0.011833</v>
      </c>
      <c r="J2252" s="75" t="n">
        <v>2.868882</v>
      </c>
      <c r="K2252" s="76" t="n">
        <v>-0.011912</v>
      </c>
      <c r="M2252" s="77" t="n">
        <v>2.829303</v>
      </c>
      <c r="N2252" s="77" t="n">
        <v>-0.007764</v>
      </c>
    </row>
    <row r="2253" customFormat="false" ht="12.75" hidden="false" customHeight="false" outlineLevel="0" collapsed="false">
      <c r="A2253" s="8" t="n">
        <v>37635</v>
      </c>
      <c r="B2253" s="9" t="n">
        <v>6534.7</v>
      </c>
      <c r="C2253" s="7" t="n">
        <f aca="false">100*(B2253-B2252)/B2252</f>
        <v>1.48783177250773</v>
      </c>
      <c r="D2253" s="73" t="n">
        <v>2.580704</v>
      </c>
      <c r="E2253" s="73" t="n">
        <v>1.434133</v>
      </c>
      <c r="G2253" s="74" t="n">
        <v>2.652086</v>
      </c>
      <c r="H2253" s="74" t="n">
        <v>1.420997</v>
      </c>
      <c r="J2253" s="75" t="n">
        <v>2.576201</v>
      </c>
      <c r="K2253" s="76" t="n">
        <v>1.41989</v>
      </c>
      <c r="M2253" s="77" t="n">
        <v>2.534197</v>
      </c>
      <c r="N2253" s="77" t="n">
        <v>1.4241</v>
      </c>
    </row>
    <row r="2254" customFormat="false" ht="12.75" hidden="false" customHeight="false" outlineLevel="0" collapsed="false">
      <c r="A2254" s="8" t="n">
        <v>37636</v>
      </c>
      <c r="B2254" s="9" t="n">
        <v>6589.2</v>
      </c>
      <c r="C2254" s="7" t="n">
        <f aca="false">100*(B2254-B2253)/B2253</f>
        <v>0.834009212358639</v>
      </c>
      <c r="D2254" s="73" t="n">
        <v>2.522575</v>
      </c>
      <c r="E2254" s="73" t="n">
        <v>0.694755</v>
      </c>
      <c r="G2254" s="74" t="n">
        <v>2.588523</v>
      </c>
      <c r="H2254" s="74" t="n">
        <v>0.701614</v>
      </c>
      <c r="J2254" s="75" t="n">
        <v>2.513428</v>
      </c>
      <c r="K2254" s="76" t="n">
        <v>0.7023</v>
      </c>
      <c r="M2254" s="77" t="n">
        <v>2.473681</v>
      </c>
      <c r="N2254" s="77" t="n">
        <v>0.706396</v>
      </c>
    </row>
    <row r="2255" customFormat="false" ht="12.75" hidden="false" customHeight="false" outlineLevel="0" collapsed="false">
      <c r="A2255" s="8" t="n">
        <v>37637</v>
      </c>
      <c r="B2255" s="9" t="n">
        <v>6566.8</v>
      </c>
      <c r="C2255" s="7" t="n">
        <f aca="false">100*(B2255-B2254)/B2254</f>
        <v>-0.339950221574692</v>
      </c>
      <c r="D2255" s="73" t="n">
        <v>2.317432</v>
      </c>
      <c r="E2255" s="73" t="n">
        <v>-0.411401</v>
      </c>
      <c r="G2255" s="74" t="n">
        <v>2.390057</v>
      </c>
      <c r="H2255" s="74" t="n">
        <v>-0.423189</v>
      </c>
      <c r="J2255" s="75" t="n">
        <v>2.30809</v>
      </c>
      <c r="K2255" s="76" t="n">
        <v>-0.417569</v>
      </c>
      <c r="M2255" s="77" t="n">
        <v>2.268408</v>
      </c>
      <c r="N2255" s="77" t="n">
        <v>-0.412964</v>
      </c>
    </row>
    <row r="2256" customFormat="false" ht="12.75" hidden="false" customHeight="false" outlineLevel="0" collapsed="false">
      <c r="A2256" s="8" t="n">
        <v>37638</v>
      </c>
      <c r="B2256" s="9" t="n">
        <v>6610.6</v>
      </c>
      <c r="C2256" s="7" t="n">
        <f aca="false">100*(B2256-B2255)/B2255</f>
        <v>0.666991533166842</v>
      </c>
      <c r="D2256" s="73" t="n">
        <v>2.105182</v>
      </c>
      <c r="E2256" s="73" t="n">
        <v>0.632115</v>
      </c>
      <c r="G2256" s="74" t="n">
        <v>2.18271</v>
      </c>
      <c r="H2256" s="74" t="n">
        <v>0.615351</v>
      </c>
      <c r="J2256" s="75" t="n">
        <v>2.093965</v>
      </c>
      <c r="K2256" s="76" t="n">
        <v>0.6121</v>
      </c>
      <c r="M2256" s="77" t="n">
        <v>2.053859</v>
      </c>
      <c r="N2256" s="77" t="n">
        <v>0.616221</v>
      </c>
    </row>
    <row r="2257" customFormat="false" ht="12.75" hidden="false" customHeight="false" outlineLevel="0" collapsed="false">
      <c r="A2257" s="8" t="n">
        <v>37641</v>
      </c>
      <c r="B2257" s="9" t="n">
        <v>6458.2</v>
      </c>
      <c r="C2257" s="7" t="n">
        <f aca="false">100*(B2257-B2256)/B2256</f>
        <v>-2.30538831573534</v>
      </c>
      <c r="D2257" s="73" t="n">
        <v>1.939723</v>
      </c>
      <c r="E2257" s="73" t="n">
        <v>-2.418382</v>
      </c>
      <c r="G2257" s="74" t="n">
        <v>2.014844</v>
      </c>
      <c r="H2257" s="74" t="n">
        <v>-2.415234</v>
      </c>
      <c r="J2257" s="75" t="n">
        <v>1.922962</v>
      </c>
      <c r="K2257" s="76" t="n">
        <v>-2.420606</v>
      </c>
      <c r="M2257" s="77" t="n">
        <v>1.884401</v>
      </c>
      <c r="N2257" s="77" t="n">
        <v>-2.416838</v>
      </c>
    </row>
    <row r="2258" customFormat="false" ht="12.75" hidden="false" customHeight="false" outlineLevel="0" collapsed="false">
      <c r="A2258" s="8" t="n">
        <v>37642</v>
      </c>
      <c r="B2258" s="9" t="n">
        <v>6390.8</v>
      </c>
      <c r="C2258" s="7" t="n">
        <f aca="false">100*(B2258-B2257)/B2257</f>
        <v>-1.04363444922733</v>
      </c>
      <c r="D2258" s="73" t="n">
        <v>2.325181</v>
      </c>
      <c r="E2258" s="73" t="n">
        <v>-0.992281</v>
      </c>
      <c r="G2258" s="74" t="n">
        <v>2.368897</v>
      </c>
      <c r="H2258" s="74" t="n">
        <v>-1.025744</v>
      </c>
      <c r="J2258" s="75" t="n">
        <v>2.308934</v>
      </c>
      <c r="K2258" s="76" t="n">
        <v>-1.038641</v>
      </c>
      <c r="M2258" s="77" t="n">
        <v>2.275733</v>
      </c>
      <c r="N2258" s="77" t="n">
        <v>-1.03492</v>
      </c>
    </row>
    <row r="2259" customFormat="false" ht="12.75" hidden="false" customHeight="false" outlineLevel="0" collapsed="false">
      <c r="A2259" s="8" t="n">
        <v>37643</v>
      </c>
      <c r="B2259" s="9" t="n">
        <v>6346.3</v>
      </c>
      <c r="C2259" s="7" t="n">
        <f aca="false">100*(B2259-B2258)/B2258</f>
        <v>-0.696313450585216</v>
      </c>
      <c r="D2259" s="73" t="n">
        <v>2.191646</v>
      </c>
      <c r="E2259" s="73" t="n">
        <v>-0.783301</v>
      </c>
      <c r="G2259" s="74" t="n">
        <v>2.244508</v>
      </c>
      <c r="H2259" s="74" t="n">
        <v>-0.778274</v>
      </c>
      <c r="J2259" s="75" t="n">
        <v>2.18347</v>
      </c>
      <c r="K2259" s="76" t="n">
        <v>-0.802252</v>
      </c>
      <c r="M2259" s="77" t="n">
        <v>2.14965</v>
      </c>
      <c r="N2259" s="77" t="n">
        <v>-0.799636</v>
      </c>
    </row>
    <row r="2260" customFormat="false" ht="12.75" hidden="false" customHeight="false" outlineLevel="0" collapsed="false">
      <c r="A2260" s="8" t="n">
        <v>37644</v>
      </c>
      <c r="B2260" s="9" t="n">
        <v>6249.7</v>
      </c>
      <c r="C2260" s="7" t="n">
        <f aca="false">100*(B2260-B2259)/B2259</f>
        <v>-1.52214676268062</v>
      </c>
      <c r="D2260" s="73" t="n">
        <v>2.037176</v>
      </c>
      <c r="E2260" s="73" t="n">
        <v>-1.591168</v>
      </c>
      <c r="G2260" s="74" t="n">
        <v>2.091398</v>
      </c>
      <c r="H2260" s="74" t="n">
        <v>-1.594302</v>
      </c>
      <c r="J2260" s="75" t="n">
        <v>2.029051</v>
      </c>
      <c r="K2260" s="76" t="n">
        <v>-1.609663</v>
      </c>
      <c r="M2260" s="77" t="n">
        <v>1.995073</v>
      </c>
      <c r="N2260" s="77" t="n">
        <v>-1.606432</v>
      </c>
    </row>
    <row r="2261" customFormat="false" ht="12.75" hidden="false" customHeight="false" outlineLevel="0" collapsed="false">
      <c r="A2261" s="8" t="n">
        <v>37645</v>
      </c>
      <c r="B2261" s="9" t="n">
        <v>6310.2</v>
      </c>
      <c r="C2261" s="7" t="n">
        <f aca="false">100*(B2261-B2260)/B2260</f>
        <v>0.968046466230379</v>
      </c>
      <c r="D2261" s="73" t="n">
        <v>2.08767</v>
      </c>
      <c r="E2261" s="73" t="n">
        <v>0.946507</v>
      </c>
      <c r="G2261" s="74" t="n">
        <v>2.133014</v>
      </c>
      <c r="H2261" s="74" t="n">
        <v>0.932592</v>
      </c>
      <c r="J2261" s="75" t="n">
        <v>2.082662</v>
      </c>
      <c r="K2261" s="76" t="n">
        <v>0.915519</v>
      </c>
      <c r="M2261" s="77" t="n">
        <v>2.05053</v>
      </c>
      <c r="N2261" s="77" t="n">
        <v>0.918768</v>
      </c>
    </row>
    <row r="2262" customFormat="false" ht="12.75" hidden="false" customHeight="false" outlineLevel="0" collapsed="false">
      <c r="A2262" s="8" t="n">
        <v>37648</v>
      </c>
      <c r="B2262" s="9" t="n">
        <v>6268.9</v>
      </c>
      <c r="C2262" s="7" t="n">
        <f aca="false">100*(B2262-B2261)/B2261</f>
        <v>-0.654495895534217</v>
      </c>
      <c r="D2262" s="73" t="n">
        <v>1.972669</v>
      </c>
      <c r="E2262" s="73" t="n">
        <v>-0.813243</v>
      </c>
      <c r="G2262" s="74" t="n">
        <v>2.015639</v>
      </c>
      <c r="H2262" s="74" t="n">
        <v>-0.796646</v>
      </c>
      <c r="J2262" s="75" t="n">
        <v>1.958384</v>
      </c>
      <c r="K2262" s="76" t="n">
        <v>-0.807315</v>
      </c>
      <c r="M2262" s="77" t="n">
        <v>1.927501</v>
      </c>
      <c r="N2262" s="77" t="n">
        <v>-0.80402</v>
      </c>
    </row>
    <row r="2263" customFormat="false" ht="12.75" hidden="false" customHeight="false" outlineLevel="0" collapsed="false">
      <c r="A2263" s="8" t="n">
        <v>37649</v>
      </c>
      <c r="B2263" s="9" t="n">
        <v>6022.4</v>
      </c>
      <c r="C2263" s="7" t="n">
        <f aca="false">100*(B2263-B2262)/B2262</f>
        <v>-3.93210930147235</v>
      </c>
      <c r="D2263" s="73" t="n">
        <v>1.847943</v>
      </c>
      <c r="E2263" s="73" t="n">
        <v>-3.948853</v>
      </c>
      <c r="G2263" s="74" t="n">
        <v>1.888395</v>
      </c>
      <c r="H2263" s="74" t="n">
        <v>-3.96974</v>
      </c>
      <c r="J2263" s="75" t="n">
        <v>1.829433</v>
      </c>
      <c r="K2263" s="76" t="n">
        <v>-3.973632</v>
      </c>
      <c r="M2263" s="77" t="n">
        <v>1.798831</v>
      </c>
      <c r="N2263" s="77" t="n">
        <v>-3.969504</v>
      </c>
    </row>
    <row r="2264" customFormat="false" ht="12.75" hidden="false" customHeight="false" outlineLevel="0" collapsed="false">
      <c r="A2264" s="8" t="n">
        <v>37650</v>
      </c>
      <c r="B2264" s="9" t="n">
        <v>5955.4</v>
      </c>
      <c r="C2264" s="7" t="n">
        <f aca="false">100*(B2264-B2263)/B2263</f>
        <v>-1.1125132837407</v>
      </c>
      <c r="D2264" s="73" t="n">
        <v>3.195275</v>
      </c>
      <c r="E2264" s="73" t="n">
        <v>-1.021676</v>
      </c>
      <c r="G2264" s="74" t="n">
        <v>3.174007</v>
      </c>
      <c r="H2264" s="74" t="n">
        <v>-1.058289</v>
      </c>
      <c r="J2264" s="75" t="n">
        <v>3.200169</v>
      </c>
      <c r="K2264" s="76" t="n">
        <v>-1.085808</v>
      </c>
      <c r="M2264" s="77" t="n">
        <v>3.183149</v>
      </c>
      <c r="N2264" s="77" t="n">
        <v>-1.08294</v>
      </c>
    </row>
    <row r="2265" customFormat="false" ht="12.75" hidden="false" customHeight="false" outlineLevel="0" collapsed="false">
      <c r="A2265" s="8" t="n">
        <v>37651</v>
      </c>
      <c r="B2265" s="9" t="n">
        <v>5941</v>
      </c>
      <c r="C2265" s="7" t="n">
        <f aca="false">100*(B2265-B2264)/B2264</f>
        <v>-0.24179736037881</v>
      </c>
      <c r="D2265" s="73" t="n">
        <v>2.96788</v>
      </c>
      <c r="E2265" s="73" t="n">
        <v>-0.36944</v>
      </c>
      <c r="G2265" s="74" t="n">
        <v>2.974326</v>
      </c>
      <c r="H2265" s="74" t="n">
        <v>-0.350382</v>
      </c>
      <c r="J2265" s="75" t="n">
        <v>2.986865</v>
      </c>
      <c r="K2265" s="76" t="n">
        <v>-0.383789</v>
      </c>
      <c r="M2265" s="77" t="n">
        <v>2.964175</v>
      </c>
      <c r="N2265" s="77" t="n">
        <v>-0.381904</v>
      </c>
    </row>
    <row r="2266" customFormat="false" ht="12.75" hidden="false" customHeight="false" outlineLevel="0" collapsed="false">
      <c r="A2266" s="8" t="n">
        <v>37652</v>
      </c>
      <c r="B2266" s="9" t="n">
        <v>6019.6</v>
      </c>
      <c r="C2266" s="7" t="n">
        <f aca="false">100*(B2266-B2265)/B2265</f>
        <v>1.32300959434439</v>
      </c>
      <c r="D2266" s="73" t="n">
        <v>2.677945</v>
      </c>
      <c r="E2266" s="73" t="n">
        <v>1.231151</v>
      </c>
      <c r="G2266" s="74" t="n">
        <v>2.702569</v>
      </c>
      <c r="H2266" s="74" t="n">
        <v>1.232848</v>
      </c>
      <c r="J2266" s="75" t="n">
        <v>2.695694</v>
      </c>
      <c r="K2266" s="76" t="n">
        <v>1.219114</v>
      </c>
      <c r="M2266" s="77" t="n">
        <v>2.668221</v>
      </c>
      <c r="N2266" s="77" t="n">
        <v>1.222391</v>
      </c>
    </row>
    <row r="2267" customFormat="false" ht="12.75" hidden="false" customHeight="false" outlineLevel="0" collapsed="false">
      <c r="A2267" s="8" t="n">
        <v>37655</v>
      </c>
      <c r="B2267" s="9" t="n">
        <v>5947.7</v>
      </c>
      <c r="C2267" s="7" t="n">
        <f aca="false">100*(B2267-B2266)/B2266</f>
        <v>-1.19443152368929</v>
      </c>
      <c r="D2267" s="73" t="n">
        <v>2.555863</v>
      </c>
      <c r="E2267" s="73" t="n">
        <v>-1.335064</v>
      </c>
      <c r="G2267" s="74" t="n">
        <v>2.587672</v>
      </c>
      <c r="H2267" s="74" t="n">
        <v>-1.326725</v>
      </c>
      <c r="J2267" s="75" t="n">
        <v>2.56783</v>
      </c>
      <c r="K2267" s="76" t="n">
        <v>-1.328639</v>
      </c>
      <c r="M2267" s="77" t="n">
        <v>2.539561</v>
      </c>
      <c r="N2267" s="77" t="n">
        <v>-1.324719</v>
      </c>
    </row>
    <row r="2268" customFormat="false" ht="12.75" hidden="false" customHeight="false" outlineLevel="0" collapsed="false">
      <c r="A2268" s="8" t="n">
        <v>37656</v>
      </c>
      <c r="B2268" s="9" t="n">
        <v>6017.2</v>
      </c>
      <c r="C2268" s="7" t="n">
        <f aca="false">100*(B2268-B2267)/B2267</f>
        <v>1.16851892328127</v>
      </c>
      <c r="D2268" s="73" t="n">
        <v>2.473796</v>
      </c>
      <c r="E2268" s="73" t="n">
        <v>1.186265</v>
      </c>
      <c r="G2268" s="74" t="n">
        <v>2.506658</v>
      </c>
      <c r="H2268" s="74" t="n">
        <v>1.157176</v>
      </c>
      <c r="J2268" s="75" t="n">
        <v>2.481362</v>
      </c>
      <c r="K2268" s="76" t="n">
        <v>1.152882</v>
      </c>
      <c r="M2268" s="77" t="n">
        <v>2.451347</v>
      </c>
      <c r="N2268" s="77" t="n">
        <v>1.157078</v>
      </c>
    </row>
    <row r="2269" customFormat="false" ht="12.75" hidden="false" customHeight="false" outlineLevel="0" collapsed="false">
      <c r="A2269" s="8" t="n">
        <v>37657</v>
      </c>
      <c r="B2269" s="9" t="n">
        <v>5872.9</v>
      </c>
      <c r="C2269" s="7" t="n">
        <f aca="false">100*(B2269-B2268)/B2268</f>
        <v>-2.39812537392808</v>
      </c>
      <c r="D2269" s="73" t="n">
        <v>2.364499</v>
      </c>
      <c r="E2269" s="73" t="n">
        <v>-2.557296</v>
      </c>
      <c r="G2269" s="74" t="n">
        <v>2.394869</v>
      </c>
      <c r="H2269" s="74" t="n">
        <v>-2.541797</v>
      </c>
      <c r="J2269" s="75" t="n">
        <v>2.36157</v>
      </c>
      <c r="K2269" s="76" t="n">
        <v>-2.54974</v>
      </c>
      <c r="M2269" s="77" t="n">
        <v>2.331887</v>
      </c>
      <c r="N2269" s="77" t="n">
        <v>-2.546266</v>
      </c>
    </row>
    <row r="2270" customFormat="false" ht="12.75" hidden="false" customHeight="false" outlineLevel="0" collapsed="false">
      <c r="A2270" s="8" t="n">
        <v>37658</v>
      </c>
      <c r="B2270" s="9" t="n">
        <v>6002.6</v>
      </c>
      <c r="C2270" s="7" t="n">
        <f aca="false">100*(B2270-B2269)/B2269</f>
        <v>2.20844897750687</v>
      </c>
      <c r="D2270" s="73" t="n">
        <v>2.768793</v>
      </c>
      <c r="E2270" s="73" t="n">
        <v>2.277598</v>
      </c>
      <c r="G2270" s="74" t="n">
        <v>2.768492</v>
      </c>
      <c r="H2270" s="74" t="n">
        <v>2.238753</v>
      </c>
      <c r="J2270" s="75" t="n">
        <v>2.76246</v>
      </c>
      <c r="K2270" s="76" t="n">
        <v>2.228258</v>
      </c>
      <c r="M2270" s="77" t="n">
        <v>2.736136</v>
      </c>
      <c r="N2270" s="77" t="n">
        <v>2.232186</v>
      </c>
    </row>
    <row r="2271" customFormat="false" ht="12.75" hidden="false" customHeight="false" outlineLevel="0" collapsed="false">
      <c r="A2271" s="8" t="n">
        <v>37659</v>
      </c>
      <c r="B2271" s="9" t="n">
        <v>5885.6</v>
      </c>
      <c r="C2271" s="7" t="n">
        <f aca="false">100*(B2271-B2270)/B2270</f>
        <v>-1.94915536600806</v>
      </c>
      <c r="D2271" s="73" t="n">
        <v>2.994767</v>
      </c>
      <c r="E2271" s="73" t="n">
        <v>-2.188767</v>
      </c>
      <c r="G2271" s="74" t="n">
        <v>2.970161</v>
      </c>
      <c r="H2271" s="74" t="n">
        <v>-2.152782</v>
      </c>
      <c r="J2271" s="75" t="n">
        <v>2.968678</v>
      </c>
      <c r="K2271" s="76" t="n">
        <v>-2.162868</v>
      </c>
      <c r="M2271" s="77" t="n">
        <v>2.945686</v>
      </c>
      <c r="N2271" s="77" t="n">
        <v>-2.159754</v>
      </c>
    </row>
    <row r="2272" customFormat="false" ht="12.75" hidden="false" customHeight="false" outlineLevel="0" collapsed="false">
      <c r="A2272" s="8" t="n">
        <v>37662</v>
      </c>
      <c r="B2272" s="9" t="n">
        <v>5809.3</v>
      </c>
      <c r="C2272" s="7" t="n">
        <f aca="false">100*(B2272-B2271)/B2271</f>
        <v>-1.29638439581351</v>
      </c>
      <c r="D2272" s="73" t="n">
        <v>3.156131</v>
      </c>
      <c r="E2272" s="73" t="n">
        <v>-1.219939</v>
      </c>
      <c r="G2272" s="74" t="n">
        <v>3.11645</v>
      </c>
      <c r="H2272" s="74" t="n">
        <v>-1.264003</v>
      </c>
      <c r="J2272" s="75" t="n">
        <v>3.124117</v>
      </c>
      <c r="K2272" s="76" t="n">
        <v>-1.266675</v>
      </c>
      <c r="M2272" s="77" t="n">
        <v>3.099912</v>
      </c>
      <c r="N2272" s="77" t="n">
        <v>-1.262213</v>
      </c>
    </row>
    <row r="2273" customFormat="false" ht="12.75" hidden="false" customHeight="false" outlineLevel="0" collapsed="false">
      <c r="A2273" s="8" t="n">
        <v>37663</v>
      </c>
      <c r="B2273" s="9" t="n">
        <v>5787.6</v>
      </c>
      <c r="C2273" s="7" t="n">
        <f aca="false">100*(B2273-B2272)/B2272</f>
        <v>-0.373538980600069</v>
      </c>
      <c r="D2273" s="73" t="n">
        <v>2.976607</v>
      </c>
      <c r="E2273" s="73" t="n">
        <v>-0.43926</v>
      </c>
      <c r="G2273" s="74" t="n">
        <v>2.96682</v>
      </c>
      <c r="H2273" s="74" t="n">
        <v>-0.439786</v>
      </c>
      <c r="J2273" s="75" t="n">
        <v>2.960903</v>
      </c>
      <c r="K2273" s="76" t="n">
        <v>-0.462886</v>
      </c>
      <c r="M2273" s="77" t="n">
        <v>2.932074</v>
      </c>
      <c r="N2273" s="77" t="n">
        <v>-0.460154</v>
      </c>
    </row>
    <row r="2274" customFormat="false" ht="12.75" hidden="false" customHeight="false" outlineLevel="0" collapsed="false">
      <c r="A2274" s="8" t="n">
        <v>37664</v>
      </c>
      <c r="B2274" s="9" t="n">
        <v>5923.3</v>
      </c>
      <c r="C2274" s="7" t="n">
        <f aca="false">100*(B2274-B2273)/B2273</f>
        <v>2.34466791070564</v>
      </c>
      <c r="D2274" s="73" t="n">
        <v>2.691184</v>
      </c>
      <c r="E2274" s="73" t="n">
        <v>2.253936</v>
      </c>
      <c r="G2274" s="74" t="n">
        <v>2.702363</v>
      </c>
      <c r="H2274" s="74" t="n">
        <v>2.256071</v>
      </c>
      <c r="J2274" s="75" t="n">
        <v>2.679149</v>
      </c>
      <c r="K2274" s="76" t="n">
        <v>2.240722</v>
      </c>
      <c r="M2274" s="77" t="n">
        <v>2.646296</v>
      </c>
      <c r="N2274" s="77" t="n">
        <v>2.243895</v>
      </c>
    </row>
    <row r="2275" customFormat="false" ht="12.75" hidden="false" customHeight="false" outlineLevel="0" collapsed="false">
      <c r="A2275" s="8" t="n">
        <v>37665</v>
      </c>
      <c r="B2275" s="9" t="n">
        <v>5840.2</v>
      </c>
      <c r="C2275" s="7" t="n">
        <f aca="false">100*(B2275-B2274)/B2274</f>
        <v>-1.40293417520639</v>
      </c>
      <c r="D2275" s="73" t="n">
        <v>2.915578</v>
      </c>
      <c r="E2275" s="73" t="n">
        <v>-1.594279</v>
      </c>
      <c r="G2275" s="74" t="n">
        <v>2.917937</v>
      </c>
      <c r="H2275" s="74" t="n">
        <v>-1.575289</v>
      </c>
      <c r="J2275" s="75" t="n">
        <v>2.899963</v>
      </c>
      <c r="K2275" s="76" t="n">
        <v>-1.573415</v>
      </c>
      <c r="M2275" s="77" t="n">
        <v>2.871239</v>
      </c>
      <c r="N2275" s="77" t="n">
        <v>-1.569383</v>
      </c>
    </row>
    <row r="2276" customFormat="false" ht="12.75" hidden="false" customHeight="false" outlineLevel="0" collapsed="false">
      <c r="A2276" s="8" t="n">
        <v>37666</v>
      </c>
      <c r="B2276" s="9" t="n">
        <v>5817.6</v>
      </c>
      <c r="C2276" s="7" t="n">
        <f aca="false">100*(B2276-B2275)/B2275</f>
        <v>-0.38697304886818</v>
      </c>
      <c r="D2276" s="73" t="n">
        <v>2.866449</v>
      </c>
      <c r="E2276" s="73" t="n">
        <v>-0.332072</v>
      </c>
      <c r="G2276" s="74" t="n">
        <v>2.870231</v>
      </c>
      <c r="H2276" s="74" t="n">
        <v>-0.372305</v>
      </c>
      <c r="J2276" s="75" t="n">
        <v>2.846806</v>
      </c>
      <c r="K2276" s="76" t="n">
        <v>-0.371792</v>
      </c>
      <c r="M2276" s="77" t="n">
        <v>2.8156</v>
      </c>
      <c r="N2276" s="77" t="n">
        <v>-0.367179</v>
      </c>
    </row>
    <row r="2277" customFormat="false" ht="12.75" hidden="false" customHeight="false" outlineLevel="0" collapsed="false">
      <c r="A2277" s="8" t="n">
        <v>37669</v>
      </c>
      <c r="B2277" s="9" t="n">
        <v>5972.8</v>
      </c>
      <c r="C2277" s="7" t="n">
        <f aca="false">100*(B2277-B2276)/B2276</f>
        <v>2.66776677667766</v>
      </c>
      <c r="D2277" s="73" t="n">
        <v>2.58557</v>
      </c>
      <c r="E2277" s="73" t="n">
        <v>2.574784</v>
      </c>
      <c r="G2277" s="74" t="n">
        <v>2.610488</v>
      </c>
      <c r="H2277" s="74" t="n">
        <v>2.577755</v>
      </c>
      <c r="J2277" s="75" t="n">
        <v>2.570095</v>
      </c>
      <c r="K2277" s="76" t="n">
        <v>2.561749</v>
      </c>
      <c r="M2277" s="77" t="n">
        <v>2.535413</v>
      </c>
      <c r="N2277" s="77" t="n">
        <v>2.564873</v>
      </c>
    </row>
    <row r="2278" customFormat="false" ht="12.75" hidden="false" customHeight="false" outlineLevel="0" collapsed="false">
      <c r="A2278" s="8" t="n">
        <v>37670</v>
      </c>
      <c r="B2278" s="9" t="n">
        <v>6082.9</v>
      </c>
      <c r="C2278" s="7" t="n">
        <f aca="false">100*(B2278-B2277)/B2277</f>
        <v>1.84335654969193</v>
      </c>
      <c r="D2278" s="73" t="n">
        <v>2.97331</v>
      </c>
      <c r="E2278" s="73" t="n">
        <v>1.636735</v>
      </c>
      <c r="G2278" s="74" t="n">
        <v>2.979305</v>
      </c>
      <c r="H2278" s="74" t="n">
        <v>1.658839</v>
      </c>
      <c r="J2278" s="75" t="n">
        <v>2.954156</v>
      </c>
      <c r="K2278" s="76" t="n">
        <v>1.662069</v>
      </c>
      <c r="M2278" s="77" t="n">
        <v>2.925996</v>
      </c>
      <c r="N2278" s="77" t="n">
        <v>1.666148</v>
      </c>
    </row>
    <row r="2279" customFormat="false" ht="12.75" hidden="false" customHeight="false" outlineLevel="0" collapsed="false">
      <c r="A2279" s="8" t="n">
        <v>37671</v>
      </c>
      <c r="B2279" s="9" t="n">
        <v>6165</v>
      </c>
      <c r="C2279" s="7" t="n">
        <f aca="false">100*(B2279-B2278)/B2278</f>
        <v>1.34968518305414</v>
      </c>
      <c r="D2279" s="73" t="n">
        <v>2.930961</v>
      </c>
      <c r="E2279" s="73" t="n">
        <v>1.263435</v>
      </c>
      <c r="G2279" s="74" t="n">
        <v>2.950394</v>
      </c>
      <c r="H2279" s="74" t="n">
        <v>1.250356</v>
      </c>
      <c r="J2279" s="75" t="n">
        <v>2.923209</v>
      </c>
      <c r="K2279" s="76" t="n">
        <v>1.267068</v>
      </c>
      <c r="M2279" s="77" t="n">
        <v>2.89519</v>
      </c>
      <c r="N2279" s="77" t="n">
        <v>1.272361</v>
      </c>
    </row>
    <row r="2280" customFormat="false" ht="12.75" hidden="false" customHeight="false" outlineLevel="0" collapsed="false">
      <c r="A2280" s="8" t="n">
        <v>37672</v>
      </c>
      <c r="B2280" s="9" t="n">
        <v>6036.8</v>
      </c>
      <c r="C2280" s="7" t="n">
        <f aca="false">100*(B2280-B2279)/B2279</f>
        <v>-2.07948094079481</v>
      </c>
      <c r="D2280" s="73" t="n">
        <v>2.787768</v>
      </c>
      <c r="E2280" s="73" t="n">
        <v>-2.165157</v>
      </c>
      <c r="G2280" s="74" t="n">
        <v>2.814412</v>
      </c>
      <c r="H2280" s="74" t="n">
        <v>-2.175374</v>
      </c>
      <c r="J2280" s="75" t="n">
        <v>2.78211</v>
      </c>
      <c r="K2280" s="76" t="n">
        <v>-2.165474</v>
      </c>
      <c r="M2280" s="77" t="n">
        <v>2.753135</v>
      </c>
      <c r="N2280" s="77" t="n">
        <v>-2.160627</v>
      </c>
    </row>
    <row r="2281" customFormat="false" ht="12.75" hidden="false" customHeight="false" outlineLevel="0" collapsed="false">
      <c r="A2281" s="8" t="n">
        <v>37673</v>
      </c>
      <c r="B2281" s="9" t="n">
        <v>5989.3</v>
      </c>
      <c r="C2281" s="7" t="n">
        <f aca="false">100*(B2281-B2280)/B2280</f>
        <v>-0.786840710310098</v>
      </c>
      <c r="D2281" s="73" t="n">
        <v>2.9628</v>
      </c>
      <c r="E2281" s="73" t="n">
        <v>-0.72752</v>
      </c>
      <c r="G2281" s="74" t="n">
        <v>2.985532</v>
      </c>
      <c r="H2281" s="74" t="n">
        <v>-0.765047</v>
      </c>
      <c r="J2281" s="75" t="n">
        <v>2.959103</v>
      </c>
      <c r="K2281" s="76" t="n">
        <v>-0.773113</v>
      </c>
      <c r="M2281" s="77" t="n">
        <v>2.929585</v>
      </c>
      <c r="N2281" s="77" t="n">
        <v>-0.769052</v>
      </c>
    </row>
    <row r="2282" customFormat="false" ht="12.75" hidden="false" customHeight="false" outlineLevel="0" collapsed="false">
      <c r="A2282" s="8" t="n">
        <v>37676</v>
      </c>
      <c r="B2282" s="9" t="n">
        <v>6043.2</v>
      </c>
      <c r="C2282" s="7" t="n">
        <f aca="false">100*(B2282-B2281)/B2281</f>
        <v>0.899938223164638</v>
      </c>
      <c r="D2282" s="73" t="n">
        <v>2.711794</v>
      </c>
      <c r="E2282" s="73" t="n">
        <v>0.807184</v>
      </c>
      <c r="G2282" s="74" t="n">
        <v>2.755454</v>
      </c>
      <c r="H2282" s="74" t="n">
        <v>0.812552</v>
      </c>
      <c r="J2282" s="75" t="n">
        <v>2.715176</v>
      </c>
      <c r="K2282" s="76" t="n">
        <v>0.790979</v>
      </c>
      <c r="M2282" s="77" t="n">
        <v>2.681742</v>
      </c>
      <c r="N2282" s="77" t="n">
        <v>0.793738</v>
      </c>
    </row>
    <row r="2283" customFormat="false" ht="12.75" hidden="false" customHeight="false" outlineLevel="0" collapsed="false">
      <c r="A2283" s="8" t="n">
        <v>37677</v>
      </c>
      <c r="B2283" s="9" t="n">
        <v>5952.1</v>
      </c>
      <c r="C2283" s="7" t="n">
        <f aca="false">100*(B2283-B2282)/B2282</f>
        <v>-1.50747948106962</v>
      </c>
      <c r="D2283" s="73" t="n">
        <v>2.501469</v>
      </c>
      <c r="E2283" s="73" t="n">
        <v>-1.643268</v>
      </c>
      <c r="G2283" s="74" t="n">
        <v>2.555623</v>
      </c>
      <c r="H2283" s="74" t="n">
        <v>-1.633933</v>
      </c>
      <c r="J2283" s="75" t="n">
        <v>2.500723</v>
      </c>
      <c r="K2283" s="76" t="n">
        <v>-1.64078</v>
      </c>
      <c r="M2283" s="77" t="n">
        <v>2.465849</v>
      </c>
      <c r="N2283" s="77" t="n">
        <v>-1.63717</v>
      </c>
    </row>
    <row r="2284" customFormat="false" ht="12.75" hidden="false" customHeight="false" outlineLevel="0" collapsed="false">
      <c r="A2284" s="8" t="n">
        <v>37678</v>
      </c>
      <c r="B2284" s="9" t="n">
        <v>5803.2</v>
      </c>
      <c r="C2284" s="7" t="n">
        <f aca="false">100*(B2284-B2283)/B2283</f>
        <v>-2.50163807731726</v>
      </c>
      <c r="D2284" s="73" t="n">
        <v>2.515245</v>
      </c>
      <c r="E2284" s="73" t="n">
        <v>-2.480841</v>
      </c>
      <c r="G2284" s="74" t="n">
        <v>2.562048</v>
      </c>
      <c r="H2284" s="74" t="n">
        <v>-2.509015</v>
      </c>
      <c r="J2284" s="75" t="n">
        <v>2.512568</v>
      </c>
      <c r="K2284" s="76" t="n">
        <v>-2.517069</v>
      </c>
      <c r="M2284" s="77" t="n">
        <v>2.477769</v>
      </c>
      <c r="N2284" s="77" t="n">
        <v>-2.513112</v>
      </c>
    </row>
    <row r="2285" customFormat="false" ht="12.75" hidden="false" customHeight="false" outlineLevel="0" collapsed="false">
      <c r="A2285" s="8" t="n">
        <v>37679</v>
      </c>
      <c r="B2285" s="9" t="n">
        <v>5782</v>
      </c>
      <c r="C2285" s="7" t="n">
        <f aca="false">100*(B2285-B2284)/B2284</f>
        <v>-0.36531568789633</v>
      </c>
      <c r="D2285" s="73" t="n">
        <v>2.864672</v>
      </c>
      <c r="E2285" s="73" t="n">
        <v>-0.363497</v>
      </c>
      <c r="G2285" s="74" t="n">
        <v>2.903406</v>
      </c>
      <c r="H2285" s="74" t="n">
        <v>-0.37917</v>
      </c>
      <c r="J2285" s="75" t="n">
        <v>2.880665</v>
      </c>
      <c r="K2285" s="76" t="n">
        <v>-0.405133</v>
      </c>
      <c r="M2285" s="77" t="n">
        <v>2.84883</v>
      </c>
      <c r="N2285" s="77" t="n">
        <v>-0.402406</v>
      </c>
    </row>
    <row r="2286" customFormat="false" ht="12.75" hidden="false" customHeight="false" outlineLevel="0" collapsed="false">
      <c r="A2286" s="8" t="n">
        <v>37680</v>
      </c>
      <c r="B2286" s="9" t="n">
        <v>5887.7</v>
      </c>
      <c r="C2286" s="7" t="n">
        <f aca="false">100*(B2286-B2285)/B2285</f>
        <v>1.82808716707021</v>
      </c>
      <c r="D2286" s="73" t="n">
        <v>2.58613</v>
      </c>
      <c r="E2286" s="73" t="n">
        <v>1.704498</v>
      </c>
      <c r="G2286" s="74" t="n">
        <v>2.640778</v>
      </c>
      <c r="H2286" s="74" t="n">
        <v>1.717578</v>
      </c>
      <c r="J2286" s="75" t="n">
        <v>2.602785</v>
      </c>
      <c r="K2286" s="76" t="n">
        <v>1.695505</v>
      </c>
      <c r="M2286" s="77" t="n">
        <v>2.56756</v>
      </c>
      <c r="N2286" s="77" t="n">
        <v>1.698147</v>
      </c>
    </row>
    <row r="2287" customFormat="false" ht="12.75" hidden="false" customHeight="false" outlineLevel="0" collapsed="false">
      <c r="A2287" s="8" t="n">
        <v>37683</v>
      </c>
      <c r="B2287" s="9" t="n">
        <v>5999.4</v>
      </c>
      <c r="C2287" s="7" t="n">
        <f aca="false">100*(B2287-B2286)/B2286</f>
        <v>1.89717546750004</v>
      </c>
      <c r="D2287" s="73" t="n">
        <v>2.610224</v>
      </c>
      <c r="E2287" s="73" t="n">
        <v>1.729899</v>
      </c>
      <c r="G2287" s="74" t="n">
        <v>2.664524</v>
      </c>
      <c r="H2287" s="74" t="n">
        <v>1.74403</v>
      </c>
      <c r="J2287" s="75" t="n">
        <v>2.621362</v>
      </c>
      <c r="K2287" s="76" t="n">
        <v>1.743661</v>
      </c>
      <c r="M2287" s="77" t="n">
        <v>2.588105</v>
      </c>
      <c r="N2287" s="77" t="n">
        <v>1.747611</v>
      </c>
    </row>
    <row r="2288" customFormat="false" ht="12.75" hidden="false" customHeight="false" outlineLevel="0" collapsed="false">
      <c r="A2288" s="8" t="n">
        <v>37684</v>
      </c>
      <c r="B2288" s="9" t="n">
        <v>5987.2</v>
      </c>
      <c r="C2288" s="7" t="n">
        <f aca="false">100*(B2288-B2287)/B2287</f>
        <v>-0.2033536687002</v>
      </c>
      <c r="D2288" s="73" t="n">
        <v>2.640075</v>
      </c>
      <c r="E2288" s="73" t="n">
        <v>-0.314715</v>
      </c>
      <c r="G2288" s="74" t="n">
        <v>2.69434</v>
      </c>
      <c r="H2288" s="74" t="n">
        <v>-0.319723</v>
      </c>
      <c r="J2288" s="75" t="n">
        <v>2.654156</v>
      </c>
      <c r="K2288" s="76" t="n">
        <v>-0.307483</v>
      </c>
      <c r="M2288" s="77" t="n">
        <v>2.623219</v>
      </c>
      <c r="N2288" s="77" t="n">
        <v>-0.302552</v>
      </c>
    </row>
    <row r="2289" customFormat="false" ht="12.75" hidden="false" customHeight="false" outlineLevel="0" collapsed="false">
      <c r="A2289" s="8" t="n">
        <v>37685</v>
      </c>
      <c r="B2289" s="9" t="n">
        <v>5861.8</v>
      </c>
      <c r="C2289" s="7" t="n">
        <f aca="false">100*(B2289-B2288)/B2288</f>
        <v>-2.09446819882415</v>
      </c>
      <c r="D2289" s="73" t="n">
        <v>2.384023</v>
      </c>
      <c r="E2289" s="73" t="n">
        <v>-2.107001</v>
      </c>
      <c r="G2289" s="74" t="n">
        <v>2.449049</v>
      </c>
      <c r="H2289" s="74" t="n">
        <v>-2.132088</v>
      </c>
      <c r="J2289" s="75" t="n">
        <v>2.394271</v>
      </c>
      <c r="K2289" s="76" t="n">
        <v>-2.12877</v>
      </c>
      <c r="M2289" s="77" t="n">
        <v>2.360572</v>
      </c>
      <c r="N2289" s="77" t="n">
        <v>-2.124156</v>
      </c>
    </row>
    <row r="2290" customFormat="false" ht="12.75" hidden="false" customHeight="false" outlineLevel="0" collapsed="false">
      <c r="A2290" s="8" t="n">
        <v>37686</v>
      </c>
      <c r="B2290" s="9" t="n">
        <v>5879.8</v>
      </c>
      <c r="C2290" s="7" t="n">
        <f aca="false">100*(B2290-B2289)/B2289</f>
        <v>0.307072912757174</v>
      </c>
      <c r="D2290" s="73" t="n">
        <v>2.581035</v>
      </c>
      <c r="E2290" s="73" t="n">
        <v>0.325237</v>
      </c>
      <c r="G2290" s="74" t="n">
        <v>2.639928</v>
      </c>
      <c r="H2290" s="74" t="n">
        <v>0.301576</v>
      </c>
      <c r="J2290" s="75" t="n">
        <v>2.598301</v>
      </c>
      <c r="K2290" s="76" t="n">
        <v>0.284731</v>
      </c>
      <c r="M2290" s="77" t="n">
        <v>2.566074</v>
      </c>
      <c r="N2290" s="77" t="n">
        <v>0.288103</v>
      </c>
    </row>
    <row r="2291" customFormat="false" ht="12.75" hidden="false" customHeight="false" outlineLevel="0" collapsed="false">
      <c r="A2291" s="8" t="n">
        <v>37687</v>
      </c>
      <c r="B2291" s="9" t="n">
        <v>5816.9</v>
      </c>
      <c r="C2291" s="7" t="n">
        <f aca="false">100*(B2291-B2290)/B2290</f>
        <v>-1.06976427769653</v>
      </c>
      <c r="D2291" s="73" t="n">
        <v>2.332401</v>
      </c>
      <c r="E2291" s="73" t="n">
        <v>-1.213421</v>
      </c>
      <c r="G2291" s="74" t="n">
        <v>2.399106</v>
      </c>
      <c r="H2291" s="74" t="n">
        <v>-1.197785</v>
      </c>
      <c r="J2291" s="75" t="n">
        <v>2.343215</v>
      </c>
      <c r="K2291" s="76" t="n">
        <v>-1.214594</v>
      </c>
      <c r="M2291" s="77" t="n">
        <v>2.309065</v>
      </c>
      <c r="N2291" s="77" t="n">
        <v>-1.211661</v>
      </c>
    </row>
    <row r="2292" customFormat="false" ht="12.75" hidden="false" customHeight="false" outlineLevel="0" collapsed="false">
      <c r="A2292" s="8" t="n">
        <v>37690</v>
      </c>
      <c r="B2292" s="9" t="n">
        <v>5716.5</v>
      </c>
      <c r="C2292" s="7" t="n">
        <f aca="false">100*(B2292-B2291)/B2291</f>
        <v>-1.72600526053396</v>
      </c>
      <c r="D2292" s="73" t="n">
        <v>2.245658</v>
      </c>
      <c r="E2292" s="73" t="n">
        <v>-1.74139</v>
      </c>
      <c r="G2292" s="74" t="n">
        <v>2.307066</v>
      </c>
      <c r="H2292" s="74" t="n">
        <v>-1.760163</v>
      </c>
      <c r="J2292" s="75" t="n">
        <v>2.252901</v>
      </c>
      <c r="K2292" s="76" t="n">
        <v>-1.769603</v>
      </c>
      <c r="M2292" s="77" t="n">
        <v>2.218573</v>
      </c>
      <c r="N2292" s="77" t="n">
        <v>-1.765836</v>
      </c>
    </row>
    <row r="2293" customFormat="false" ht="12.75" hidden="false" customHeight="false" outlineLevel="0" collapsed="false">
      <c r="A2293" s="8" t="n">
        <v>37691</v>
      </c>
      <c r="B2293" s="9" t="n">
        <v>5569.4</v>
      </c>
      <c r="C2293" s="7" t="n">
        <f aca="false">100*(B2293-B2292)/B2292</f>
        <v>-2.57325286451501</v>
      </c>
      <c r="D2293" s="73" t="n">
        <v>2.321152</v>
      </c>
      <c r="E2293" s="73" t="n">
        <v>-2.595445</v>
      </c>
      <c r="G2293" s="74" t="n">
        <v>2.378331</v>
      </c>
      <c r="H2293" s="74" t="n">
        <v>-2.60788</v>
      </c>
      <c r="J2293" s="75" t="n">
        <v>2.335019</v>
      </c>
      <c r="K2293" s="76" t="n">
        <v>-2.627952</v>
      </c>
      <c r="M2293" s="77" t="n">
        <v>2.301973</v>
      </c>
      <c r="N2293" s="77" t="n">
        <v>-2.624902</v>
      </c>
    </row>
    <row r="2294" customFormat="false" ht="12.75" hidden="false" customHeight="false" outlineLevel="0" collapsed="false">
      <c r="A2294" s="8" t="n">
        <v>37692</v>
      </c>
      <c r="B2294" s="9" t="n">
        <v>5606.4</v>
      </c>
      <c r="C2294" s="7" t="n">
        <f aca="false">100*(B2294-B2293)/B2293</f>
        <v>0.664344453621575</v>
      </c>
      <c r="D2294" s="73" t="n">
        <v>2.749601</v>
      </c>
      <c r="E2294" s="73" t="n">
        <v>0.66358</v>
      </c>
      <c r="G2294" s="74" t="n">
        <v>2.78513</v>
      </c>
      <c r="H2294" s="74" t="n">
        <v>0.649215</v>
      </c>
      <c r="J2294" s="75" t="n">
        <v>2.778559</v>
      </c>
      <c r="K2294" s="76" t="n">
        <v>0.621708</v>
      </c>
      <c r="M2294" s="77" t="n">
        <v>2.749939</v>
      </c>
      <c r="N2294" s="77" t="n">
        <v>0.624327</v>
      </c>
    </row>
    <row r="2295" customFormat="false" ht="12.75" hidden="false" customHeight="false" outlineLevel="0" collapsed="false">
      <c r="A2295" s="8" t="n">
        <v>37693</v>
      </c>
      <c r="B2295" s="9" t="n">
        <v>5452.4</v>
      </c>
      <c r="C2295" s="7" t="n">
        <f aca="false">100*(B2295-B2294)/B2294</f>
        <v>-2.74686073059361</v>
      </c>
      <c r="D2295" s="73" t="n">
        <v>2.514326</v>
      </c>
      <c r="E2295" s="73" t="n">
        <v>-2.919911</v>
      </c>
      <c r="G2295" s="74" t="n">
        <v>2.560193</v>
      </c>
      <c r="H2295" s="74" t="n">
        <v>-2.896649</v>
      </c>
      <c r="J2295" s="75" t="n">
        <v>2.533693</v>
      </c>
      <c r="K2295" s="76" t="n">
        <v>-2.91456</v>
      </c>
      <c r="M2295" s="77" t="n">
        <v>2.502486</v>
      </c>
      <c r="N2295" s="77" t="n">
        <v>-2.91178</v>
      </c>
    </row>
    <row r="2296" customFormat="false" ht="12.75" hidden="false" customHeight="false" outlineLevel="0" collapsed="false">
      <c r="A2296" s="8" t="n">
        <v>37694</v>
      </c>
      <c r="B2296" s="9" t="n">
        <v>5670.7</v>
      </c>
      <c r="C2296" s="7" t="n">
        <f aca="false">100*(B2296-B2295)/B2295</f>
        <v>4.00374147164552</v>
      </c>
      <c r="D2296" s="73" t="n">
        <v>3.095362</v>
      </c>
      <c r="E2296" s="73" t="n">
        <v>4.075403</v>
      </c>
      <c r="G2296" s="74" t="n">
        <v>3.0957</v>
      </c>
      <c r="H2296" s="74" t="n">
        <v>4.037875</v>
      </c>
      <c r="J2296" s="75" t="n">
        <v>3.111349</v>
      </c>
      <c r="K2296" s="76" t="n">
        <v>4.023006</v>
      </c>
      <c r="M2296" s="77" t="n">
        <v>3.085202</v>
      </c>
      <c r="N2296" s="77" t="n">
        <v>4.026654</v>
      </c>
    </row>
    <row r="2297" customFormat="false" ht="12.75" hidden="false" customHeight="false" outlineLevel="0" collapsed="false">
      <c r="A2297" s="8" t="n">
        <v>37697</v>
      </c>
      <c r="B2297" s="9" t="n">
        <v>5904.9</v>
      </c>
      <c r="C2297" s="7" t="n">
        <f aca="false">100*(B2297-B2296)/B2296</f>
        <v>4.13000158710565</v>
      </c>
      <c r="D2297" s="73" t="n">
        <v>4.398983</v>
      </c>
      <c r="E2297" s="73" t="n">
        <v>3.798117</v>
      </c>
      <c r="G2297" s="74" t="n">
        <v>4.309495</v>
      </c>
      <c r="H2297" s="74" t="n">
        <v>3.853875</v>
      </c>
      <c r="J2297" s="75" t="n">
        <v>4.380343</v>
      </c>
      <c r="K2297" s="76" t="n">
        <v>3.849789</v>
      </c>
      <c r="M2297" s="77" t="n">
        <v>4.368854</v>
      </c>
      <c r="N2297" s="77" t="n">
        <v>3.853046</v>
      </c>
    </row>
    <row r="2298" customFormat="false" ht="12.75" hidden="false" customHeight="false" outlineLevel="0" collapsed="false">
      <c r="A2298" s="8" t="n">
        <v>37698</v>
      </c>
      <c r="B2298" s="9" t="n">
        <v>6064.5</v>
      </c>
      <c r="C2298" s="7" t="n">
        <f aca="false">100*(B2298-B2297)/B2297</f>
        <v>2.70284001422548</v>
      </c>
      <c r="D2298" s="73" t="n">
        <v>5.340179</v>
      </c>
      <c r="E2298" s="73" t="n">
        <v>2.547032</v>
      </c>
      <c r="G2298" s="74" t="n">
        <v>5.265899</v>
      </c>
      <c r="H2298" s="74" t="n">
        <v>2.543085</v>
      </c>
      <c r="J2298" s="75" t="n">
        <v>5.376438</v>
      </c>
      <c r="K2298" s="76" t="n">
        <v>2.577424</v>
      </c>
      <c r="M2298" s="77" t="n">
        <v>5.371184</v>
      </c>
      <c r="N2298" s="77" t="n">
        <v>2.583687</v>
      </c>
    </row>
    <row r="2299" customFormat="false" ht="12.75" hidden="false" customHeight="false" outlineLevel="0" collapsed="false">
      <c r="A2299" s="8" t="n">
        <v>37699</v>
      </c>
      <c r="B2299" s="9" t="n">
        <v>6089.6</v>
      </c>
      <c r="C2299" s="7" t="n">
        <f aca="false">100*(B2299-B2298)/B2298</f>
        <v>0.413884079478941</v>
      </c>
      <c r="D2299" s="73" t="n">
        <v>5.398598</v>
      </c>
      <c r="E2299" s="73" t="n">
        <v>0.32736</v>
      </c>
      <c r="G2299" s="74" t="n">
        <v>5.349243</v>
      </c>
      <c r="H2299" s="74" t="n">
        <v>0.309056</v>
      </c>
      <c r="J2299" s="75" t="n">
        <v>5.46085</v>
      </c>
      <c r="K2299" s="76" t="n">
        <v>0.337778</v>
      </c>
      <c r="M2299" s="77" t="n">
        <v>5.449564</v>
      </c>
      <c r="N2299" s="77" t="n">
        <v>0.343861</v>
      </c>
    </row>
    <row r="2300" customFormat="false" ht="12.75" hidden="false" customHeight="false" outlineLevel="0" collapsed="false">
      <c r="A2300" s="8" t="n">
        <v>37700</v>
      </c>
      <c r="B2300" s="9" t="n">
        <v>6171.3</v>
      </c>
      <c r="C2300" s="7" t="n">
        <f aca="false">100*(B2300-B2299)/B2299</f>
        <v>1.34163163426169</v>
      </c>
      <c r="D2300" s="73" t="n">
        <v>4.827446</v>
      </c>
      <c r="E2300" s="73" t="n">
        <v>1.322315</v>
      </c>
      <c r="G2300" s="74" t="n">
        <v>4.834344</v>
      </c>
      <c r="H2300" s="74" t="n">
        <v>1.29568</v>
      </c>
      <c r="J2300" s="75" t="n">
        <v>4.895291</v>
      </c>
      <c r="K2300" s="76" t="n">
        <v>1.306253</v>
      </c>
      <c r="M2300" s="77" t="n">
        <v>4.868824</v>
      </c>
      <c r="N2300" s="77" t="n">
        <v>1.311325</v>
      </c>
    </row>
    <row r="2301" customFormat="false" ht="12.75" hidden="false" customHeight="false" outlineLevel="0" collapsed="false">
      <c r="A2301" s="8" t="n">
        <v>37701</v>
      </c>
      <c r="B2301" s="9" t="n">
        <v>6102.1</v>
      </c>
      <c r="C2301" s="7" t="n">
        <f aca="false">100*(B2301-B2300)/B2300</f>
        <v>-1.12131965712248</v>
      </c>
      <c r="D2301" s="73" t="n">
        <v>4.48194</v>
      </c>
      <c r="E2301" s="73" t="n">
        <v>-1.245143</v>
      </c>
      <c r="G2301" s="74" t="n">
        <v>4.518167</v>
      </c>
      <c r="H2301" s="74" t="n">
        <v>-1.242544</v>
      </c>
      <c r="J2301" s="75" t="n">
        <v>4.547962</v>
      </c>
      <c r="K2301" s="76" t="n">
        <v>-1.240699</v>
      </c>
      <c r="M2301" s="77" t="n">
        <v>4.51278</v>
      </c>
      <c r="N2301" s="77" t="n">
        <v>-1.236485</v>
      </c>
    </row>
    <row r="2302" customFormat="false" ht="12.75" hidden="false" customHeight="false" outlineLevel="0" collapsed="false">
      <c r="A2302" s="8" t="n">
        <v>37704</v>
      </c>
      <c r="B2302" s="9" t="n">
        <v>6258</v>
      </c>
      <c r="C2302" s="7" t="n">
        <f aca="false">100*(B2302-B2301)/B2301</f>
        <v>2.55485816358302</v>
      </c>
      <c r="D2302" s="73" t="n">
        <v>4.156656</v>
      </c>
      <c r="E2302" s="73" t="n">
        <v>2.569731</v>
      </c>
      <c r="G2302" s="74" t="n">
        <v>4.22154</v>
      </c>
      <c r="H2302" s="74" t="n">
        <v>2.541151</v>
      </c>
      <c r="J2302" s="75" t="n">
        <v>4.222313</v>
      </c>
      <c r="K2302" s="76" t="n">
        <v>2.537286</v>
      </c>
      <c r="M2302" s="77" t="n">
        <v>4.178232</v>
      </c>
      <c r="N2302" s="77" t="n">
        <v>2.541502</v>
      </c>
    </row>
    <row r="2303" customFormat="false" ht="12.75" hidden="false" customHeight="false" outlineLevel="0" collapsed="false">
      <c r="A2303" s="8" t="n">
        <v>37705</v>
      </c>
      <c r="B2303" s="9" t="n">
        <v>6005</v>
      </c>
      <c r="C2303" s="7" t="n">
        <f aca="false">100*(B2303-B2302)/B2302</f>
        <v>-4.04282518376478</v>
      </c>
      <c r="D2303" s="73" t="n">
        <v>4.361945</v>
      </c>
      <c r="E2303" s="73" t="n">
        <v>-4.264023</v>
      </c>
      <c r="G2303" s="74" t="n">
        <v>4.409786</v>
      </c>
      <c r="H2303" s="74" t="n">
        <v>-4.236343</v>
      </c>
      <c r="J2303" s="75" t="n">
        <v>4.413062</v>
      </c>
      <c r="K2303" s="76" t="n">
        <v>-4.237732</v>
      </c>
      <c r="M2303" s="77" t="n">
        <v>4.37055</v>
      </c>
      <c r="N2303" s="77" t="n">
        <v>-4.233996</v>
      </c>
    </row>
    <row r="2304" customFormat="false" ht="12.75" hidden="false" customHeight="false" outlineLevel="0" collapsed="false">
      <c r="A2304" s="8" t="n">
        <v>37706</v>
      </c>
      <c r="B2304" s="9" t="n">
        <v>6123.8</v>
      </c>
      <c r="C2304" s="7" t="n">
        <f aca="false">100*(B2304-B2303)/B2303</f>
        <v>1.97835137385512</v>
      </c>
      <c r="D2304" s="73" t="n">
        <v>5.674089</v>
      </c>
      <c r="E2304" s="73" t="n">
        <v>2.160781</v>
      </c>
      <c r="G2304" s="74" t="n">
        <v>5.642447</v>
      </c>
      <c r="H2304" s="74" t="n">
        <v>2.094201</v>
      </c>
      <c r="J2304" s="75" t="n">
        <v>5.713467</v>
      </c>
      <c r="K2304" s="76" t="n">
        <v>2.084194</v>
      </c>
      <c r="M2304" s="77" t="n">
        <v>5.678181</v>
      </c>
      <c r="N2304" s="77" t="n">
        <v>2.088462</v>
      </c>
    </row>
    <row r="2305" customFormat="false" ht="12.75" hidden="false" customHeight="false" outlineLevel="0" collapsed="false">
      <c r="A2305" s="8" t="n">
        <v>37707</v>
      </c>
      <c r="B2305" s="9" t="n">
        <v>6142.8</v>
      </c>
      <c r="C2305" s="7" t="n">
        <f aca="false">100*(B2305-B2304)/B2304</f>
        <v>0.31026486821908</v>
      </c>
      <c r="D2305" s="73" t="n">
        <v>5.516745</v>
      </c>
      <c r="E2305" s="73" t="n">
        <v>0.036956</v>
      </c>
      <c r="G2305" s="74" t="n">
        <v>5.494957</v>
      </c>
      <c r="H2305" s="74" t="n">
        <v>0.085641</v>
      </c>
      <c r="J2305" s="75" t="n">
        <v>5.535308</v>
      </c>
      <c r="K2305" s="76" t="n">
        <v>0.06531</v>
      </c>
      <c r="M2305" s="77" t="n">
        <v>5.492285</v>
      </c>
      <c r="N2305" s="77" t="n">
        <v>0.067658</v>
      </c>
    </row>
    <row r="2306" customFormat="false" ht="12.75" hidden="false" customHeight="false" outlineLevel="0" collapsed="false">
      <c r="A2306" s="8" t="n">
        <v>37708</v>
      </c>
      <c r="B2306" s="9" t="n">
        <v>6022.4</v>
      </c>
      <c r="C2306" s="7" t="n">
        <f aca="false">100*(B2306-B2305)/B2305</f>
        <v>-1.96001823272776</v>
      </c>
      <c r="D2306" s="73" t="n">
        <v>4.921735</v>
      </c>
      <c r="E2306" s="73" t="n">
        <v>-1.994074</v>
      </c>
      <c r="G2306" s="74" t="n">
        <v>4.957132</v>
      </c>
      <c r="H2306" s="74" t="n">
        <v>-2.015136</v>
      </c>
      <c r="J2306" s="75" t="n">
        <v>4.950811</v>
      </c>
      <c r="K2306" s="76" t="n">
        <v>-2.009085</v>
      </c>
      <c r="M2306" s="77" t="n">
        <v>4.895427</v>
      </c>
      <c r="N2306" s="77" t="n">
        <v>-2.004351</v>
      </c>
    </row>
    <row r="2307" customFormat="false" ht="12.75" hidden="false" customHeight="false" outlineLevel="0" collapsed="false">
      <c r="A2307" s="8" t="n">
        <v>37711</v>
      </c>
      <c r="B2307" s="9" t="n">
        <v>6029.2</v>
      </c>
      <c r="C2307" s="7" t="n">
        <f aca="false">100*(B2307-B2306)/B2306</f>
        <v>0.112911795961746</v>
      </c>
      <c r="D2307" s="73" t="n">
        <v>4.782927</v>
      </c>
      <c r="E2307" s="73" t="n">
        <v>0.138709</v>
      </c>
      <c r="G2307" s="74" t="n">
        <v>4.849002</v>
      </c>
      <c r="H2307" s="74" t="n">
        <v>0.111662</v>
      </c>
      <c r="J2307" s="75" t="n">
        <v>4.826063</v>
      </c>
      <c r="K2307" s="76" t="n">
        <v>0.098294</v>
      </c>
      <c r="M2307" s="77" t="n">
        <v>4.764222</v>
      </c>
      <c r="N2307" s="77" t="n">
        <v>0.101916</v>
      </c>
    </row>
    <row r="2308" customFormat="false" ht="12.75" hidden="false" customHeight="false" outlineLevel="0" collapsed="false">
      <c r="A2308" s="8" t="n">
        <v>37712</v>
      </c>
      <c r="B2308" s="9" t="n">
        <v>5870.5</v>
      </c>
      <c r="C2308" s="7" t="n">
        <f aca="false">100*(B2308-B2307)/B2307</f>
        <v>-2.63219000862469</v>
      </c>
      <c r="D2308" s="73" t="n">
        <v>4.273695</v>
      </c>
      <c r="E2308" s="73" t="n">
        <v>-2.763261</v>
      </c>
      <c r="G2308" s="74" t="n">
        <v>4.377098</v>
      </c>
      <c r="H2308" s="74" t="n">
        <v>-2.750636</v>
      </c>
      <c r="J2308" s="75" t="n">
        <v>4.319823</v>
      </c>
      <c r="K2308" s="76" t="n">
        <v>-2.767551</v>
      </c>
      <c r="M2308" s="77" t="n">
        <v>4.250562</v>
      </c>
      <c r="N2308" s="77" t="n">
        <v>-2.76459</v>
      </c>
    </row>
    <row r="2309" customFormat="false" ht="12.75" hidden="false" customHeight="false" outlineLevel="0" collapsed="false">
      <c r="A2309" s="8" t="n">
        <v>37713</v>
      </c>
      <c r="B2309" s="9" t="n">
        <v>5953.2</v>
      </c>
      <c r="C2309" s="7" t="n">
        <f aca="false">100*(B2309-B2308)/B2308</f>
        <v>1.40873860829571</v>
      </c>
      <c r="D2309" s="73" t="n">
        <v>4.566341</v>
      </c>
      <c r="E2309" s="73" t="n">
        <v>1.460247</v>
      </c>
      <c r="G2309" s="74" t="n">
        <v>4.652195</v>
      </c>
      <c r="H2309" s="74" t="n">
        <v>1.428754</v>
      </c>
      <c r="J2309" s="75" t="n">
        <v>4.619759</v>
      </c>
      <c r="K2309" s="76" t="n">
        <v>1.411301</v>
      </c>
      <c r="M2309" s="77" t="n">
        <v>4.552053</v>
      </c>
      <c r="N2309" s="77" t="n">
        <v>1.414723</v>
      </c>
    </row>
    <row r="2310" customFormat="false" ht="12.75" hidden="false" customHeight="false" outlineLevel="0" collapsed="false">
      <c r="A2310" s="8" t="n">
        <v>37714</v>
      </c>
      <c r="B2310" s="9" t="n">
        <v>6174.5</v>
      </c>
      <c r="C2310" s="7" t="n">
        <f aca="false">100*(B2310-B2309)/B2309</f>
        <v>3.71732849559901</v>
      </c>
      <c r="D2310" s="73" t="n">
        <v>4.288206</v>
      </c>
      <c r="E2310" s="73" t="n">
        <v>3.508326</v>
      </c>
      <c r="G2310" s="74" t="n">
        <v>4.388032</v>
      </c>
      <c r="H2310" s="74" t="n">
        <v>3.539015</v>
      </c>
      <c r="J2310" s="75" t="n">
        <v>4.330641</v>
      </c>
      <c r="K2310" s="76" t="n">
        <v>3.524072</v>
      </c>
      <c r="M2310" s="77" t="n">
        <v>4.259907</v>
      </c>
      <c r="N2310" s="77" t="n">
        <v>3.52695</v>
      </c>
    </row>
    <row r="2311" customFormat="false" ht="12.75" hidden="false" customHeight="false" outlineLevel="0" collapsed="false">
      <c r="A2311" s="8" t="n">
        <v>37715</v>
      </c>
      <c r="B2311" s="9" t="n">
        <v>6238</v>
      </c>
      <c r="C2311" s="7" t="n">
        <f aca="false">100*(B2311-B2310)/B2310</f>
        <v>1.02842335411774</v>
      </c>
      <c r="D2311" s="73" t="n">
        <v>5.035377</v>
      </c>
      <c r="E2311" s="73" t="n">
        <v>0.821739</v>
      </c>
      <c r="G2311" s="74" t="n">
        <v>5.121015</v>
      </c>
      <c r="H2311" s="74" t="n">
        <v>0.837371</v>
      </c>
      <c r="J2311" s="75" t="n">
        <v>5.096485</v>
      </c>
      <c r="K2311" s="76" t="n">
        <v>0.855325</v>
      </c>
      <c r="M2311" s="77" t="n">
        <v>5.035959</v>
      </c>
      <c r="N2311" s="77" t="n">
        <v>0.860372</v>
      </c>
    </row>
    <row r="2312" customFormat="false" ht="12.75" hidden="false" customHeight="false" outlineLevel="0" collapsed="false">
      <c r="A2312" s="8" t="n">
        <v>37718</v>
      </c>
      <c r="B2312" s="9" t="n">
        <v>6324.1</v>
      </c>
      <c r="C2312" s="7" t="n">
        <f aca="false">100*(B2312-B2311)/B2311</f>
        <v>1.3802500801539</v>
      </c>
      <c r="D2312" s="73" t="n">
        <v>4.561281</v>
      </c>
      <c r="E2312" s="73" t="n">
        <v>1.359901</v>
      </c>
      <c r="G2312" s="74" t="n">
        <v>4.685303</v>
      </c>
      <c r="H2312" s="74" t="n">
        <v>1.32981</v>
      </c>
      <c r="J2312" s="75" t="n">
        <v>4.631454</v>
      </c>
      <c r="K2312" s="76" t="n">
        <v>1.348797</v>
      </c>
      <c r="M2312" s="77" t="n">
        <v>4.563835</v>
      </c>
      <c r="N2312" s="77" t="n">
        <v>1.35442</v>
      </c>
    </row>
    <row r="2313" customFormat="false" ht="12.75" hidden="false" customHeight="false" outlineLevel="0" collapsed="false">
      <c r="A2313" s="8" t="n">
        <v>37719</v>
      </c>
      <c r="B2313" s="9" t="n">
        <v>6454.2</v>
      </c>
      <c r="C2313" s="7" t="n">
        <f aca="false">100*(B2313-B2312)/B2312</f>
        <v>2.0572097215414</v>
      </c>
      <c r="D2313" s="73" t="n">
        <v>4.256097</v>
      </c>
      <c r="E2313" s="73" t="n">
        <v>1.948163</v>
      </c>
      <c r="G2313" s="74" t="n">
        <v>4.392521</v>
      </c>
      <c r="H2313" s="74" t="n">
        <v>1.945578</v>
      </c>
      <c r="J2313" s="75" t="n">
        <v>4.324125</v>
      </c>
      <c r="K2313" s="76" t="n">
        <v>1.951042</v>
      </c>
      <c r="M2313" s="77" t="n">
        <v>4.253793</v>
      </c>
      <c r="N2313" s="77" t="n">
        <v>1.955534</v>
      </c>
    </row>
    <row r="2314" customFormat="false" ht="12.75" hidden="false" customHeight="false" outlineLevel="0" collapsed="false">
      <c r="A2314" s="8" t="n">
        <v>37720</v>
      </c>
      <c r="B2314" s="9" t="n">
        <v>6397.3</v>
      </c>
      <c r="C2314" s="7" t="n">
        <f aca="false">100*(B2314-B2313)/B2313</f>
        <v>-0.88159647981159</v>
      </c>
      <c r="D2314" s="73" t="n">
        <v>4.175845</v>
      </c>
      <c r="E2314" s="73" t="n">
        <v>-1.012413</v>
      </c>
      <c r="G2314" s="74" t="n">
        <v>4.316095</v>
      </c>
      <c r="H2314" s="74" t="n">
        <v>-1.0119</v>
      </c>
      <c r="J2314" s="75" t="n">
        <v>4.2455</v>
      </c>
      <c r="K2314" s="76" t="n">
        <v>-1.001463</v>
      </c>
      <c r="M2314" s="77" t="n">
        <v>4.176233</v>
      </c>
      <c r="N2314" s="77" t="n">
        <v>-0.996703</v>
      </c>
    </row>
    <row r="2315" customFormat="false" ht="12.75" hidden="false" customHeight="false" outlineLevel="0" collapsed="false">
      <c r="A2315" s="8" t="n">
        <v>37721</v>
      </c>
      <c r="B2315" s="9" t="n">
        <v>6468.5</v>
      </c>
      <c r="C2315" s="7" t="n">
        <f aca="false">100*(B2315-B2314)/B2314</f>
        <v>1.11296953402216</v>
      </c>
      <c r="D2315" s="73" t="n">
        <v>3.83432</v>
      </c>
      <c r="E2315" s="73" t="n">
        <v>1.136058</v>
      </c>
      <c r="G2315" s="74" t="n">
        <v>3.99181</v>
      </c>
      <c r="H2315" s="74" t="n">
        <v>1.103246</v>
      </c>
      <c r="J2315" s="75" t="n">
        <v>3.900359</v>
      </c>
      <c r="K2315" s="76" t="n">
        <v>1.104457</v>
      </c>
      <c r="M2315" s="77" t="n">
        <v>3.826778</v>
      </c>
      <c r="N2315" s="77" t="n">
        <v>1.109029</v>
      </c>
    </row>
    <row r="2316" customFormat="false" ht="12.75" hidden="false" customHeight="false" outlineLevel="0" collapsed="false">
      <c r="A2316" s="8" t="n">
        <v>37722</v>
      </c>
      <c r="B2316" s="9" t="n">
        <v>6407.8</v>
      </c>
      <c r="C2316" s="7" t="n">
        <f aca="false">100*(B2316-B2315)/B2315</f>
        <v>-0.938393754347991</v>
      </c>
      <c r="D2316" s="73" t="n">
        <v>3.55784</v>
      </c>
      <c r="E2316" s="73" t="n">
        <v>-1.08657</v>
      </c>
      <c r="G2316" s="74" t="n">
        <v>3.718266</v>
      </c>
      <c r="H2316" s="74" t="n">
        <v>-1.074407</v>
      </c>
      <c r="J2316" s="75" t="n">
        <v>3.614328</v>
      </c>
      <c r="K2316" s="76" t="n">
        <v>-1.080841</v>
      </c>
      <c r="M2316" s="77" t="n">
        <v>3.540435</v>
      </c>
      <c r="N2316" s="77" t="n">
        <v>-1.077238</v>
      </c>
    </row>
    <row r="2317" customFormat="false" ht="12.75" hidden="false" customHeight="false" outlineLevel="0" collapsed="false">
      <c r="A2317" s="8" t="n">
        <v>37725</v>
      </c>
      <c r="B2317" s="9" t="n">
        <v>6442.3</v>
      </c>
      <c r="C2317" s="7" t="n">
        <f aca="false">100*(B2317-B2316)/B2316</f>
        <v>0.53840631730079</v>
      </c>
      <c r="D2317" s="73" t="n">
        <v>3.302282</v>
      </c>
      <c r="E2317" s="73" t="n">
        <v>0.538673</v>
      </c>
      <c r="G2317" s="74" t="n">
        <v>3.466623</v>
      </c>
      <c r="H2317" s="74" t="n">
        <v>0.51385</v>
      </c>
      <c r="J2317" s="75" t="n">
        <v>3.35458</v>
      </c>
      <c r="K2317" s="76" t="n">
        <v>0.509512</v>
      </c>
      <c r="M2317" s="77" t="n">
        <v>3.279694</v>
      </c>
      <c r="N2317" s="77" t="n">
        <v>0.513657</v>
      </c>
    </row>
    <row r="2318" customFormat="false" ht="12.75" hidden="false" customHeight="false" outlineLevel="0" collapsed="false">
      <c r="A2318" s="8" t="n">
        <v>37726</v>
      </c>
      <c r="B2318" s="9" t="n">
        <v>6488.6</v>
      </c>
      <c r="C2318" s="7" t="n">
        <f aca="false">100*(B2318-B2317)/B2317</f>
        <v>0.718687425298421</v>
      </c>
      <c r="D2318" s="73" t="n">
        <v>2.989057</v>
      </c>
      <c r="E2318" s="73" t="n">
        <v>0.595504</v>
      </c>
      <c r="G2318" s="74" t="n">
        <v>3.158065</v>
      </c>
      <c r="H2318" s="74" t="n">
        <v>0.602857</v>
      </c>
      <c r="J2318" s="75" t="n">
        <v>3.034131</v>
      </c>
      <c r="K2318" s="76" t="n">
        <v>0.593558</v>
      </c>
      <c r="M2318" s="77" t="n">
        <v>2.959635</v>
      </c>
      <c r="N2318" s="77" t="n">
        <v>0.597041</v>
      </c>
    </row>
    <row r="2319" customFormat="false" ht="12.75" hidden="false" customHeight="false" outlineLevel="0" collapsed="false">
      <c r="A2319" s="8" t="n">
        <v>37727</v>
      </c>
      <c r="B2319" s="9" t="n">
        <v>6560.8</v>
      </c>
      <c r="C2319" s="7" t="n">
        <f aca="false">100*(B2319-B2318)/B2318</f>
        <v>1.11272077181518</v>
      </c>
      <c r="D2319" s="73" t="n">
        <v>2.717993</v>
      </c>
      <c r="E2319" s="73" t="n">
        <v>1.02101</v>
      </c>
      <c r="G2319" s="74" t="n">
        <v>2.889969</v>
      </c>
      <c r="H2319" s="74" t="n">
        <v>1.016716</v>
      </c>
      <c r="J2319" s="75" t="n">
        <v>2.7579</v>
      </c>
      <c r="K2319" s="76" t="n">
        <v>1.016499</v>
      </c>
      <c r="M2319" s="77" t="n">
        <v>2.68508</v>
      </c>
      <c r="N2319" s="77" t="n">
        <v>1.020665</v>
      </c>
    </row>
    <row r="2320" customFormat="false" ht="12.75" hidden="false" customHeight="false" outlineLevel="0" collapsed="false">
      <c r="A2320" s="8" t="n">
        <v>37728</v>
      </c>
      <c r="B2320" s="9" t="n">
        <v>6503.1</v>
      </c>
      <c r="C2320" s="7" t="n">
        <f aca="false">100*(B2320-B2319)/B2319</f>
        <v>-0.879465918790389</v>
      </c>
      <c r="D2320" s="73" t="n">
        <v>2.545121</v>
      </c>
      <c r="E2320" s="73" t="n">
        <v>-0.984509</v>
      </c>
      <c r="G2320" s="74" t="n">
        <v>2.71108</v>
      </c>
      <c r="H2320" s="74" t="n">
        <v>-0.986779</v>
      </c>
      <c r="J2320" s="75" t="n">
        <v>2.578766</v>
      </c>
      <c r="K2320" s="76" t="n">
        <v>-0.984238</v>
      </c>
      <c r="M2320" s="77" t="n">
        <v>2.509637</v>
      </c>
      <c r="N2320" s="77" t="n">
        <v>-0.979927</v>
      </c>
    </row>
    <row r="2321" customFormat="false" ht="12.75" hidden="false" customHeight="false" outlineLevel="0" collapsed="false">
      <c r="A2321" s="8" t="n">
        <v>37733</v>
      </c>
      <c r="B2321" s="9" t="n">
        <v>6574.4</v>
      </c>
      <c r="C2321" s="7" t="n">
        <f aca="false">100*(B2321-B2320)/B2320</f>
        <v>1.09640017837646</v>
      </c>
      <c r="D2321" s="73" t="n">
        <v>2.384899</v>
      </c>
      <c r="E2321" s="73" t="n">
        <v>1.09394</v>
      </c>
      <c r="G2321" s="74" t="n">
        <v>2.544764</v>
      </c>
      <c r="H2321" s="74" t="n">
        <v>1.069665</v>
      </c>
      <c r="J2321" s="75" t="n">
        <v>2.412931</v>
      </c>
      <c r="K2321" s="76" t="n">
        <v>1.065587</v>
      </c>
      <c r="M2321" s="77" t="n">
        <v>2.346023</v>
      </c>
      <c r="N2321" s="77" t="n">
        <v>1.069742</v>
      </c>
    </row>
    <row r="2322" customFormat="false" ht="12.75" hidden="false" customHeight="false" outlineLevel="0" collapsed="false">
      <c r="A2322" s="8" t="n">
        <v>37734</v>
      </c>
      <c r="B2322" s="9" t="n">
        <v>6577.6</v>
      </c>
      <c r="C2322" s="7" t="n">
        <f aca="false">100*(B2322-B2321)/B2321</f>
        <v>0.0486736432222063</v>
      </c>
      <c r="D2322" s="73" t="n">
        <v>2.26523</v>
      </c>
      <c r="E2322" s="73" t="n">
        <v>-0.09868</v>
      </c>
      <c r="G2322" s="74" t="n">
        <v>2.411076</v>
      </c>
      <c r="H2322" s="74" t="n">
        <v>-0.08669</v>
      </c>
      <c r="J2322" s="75" t="n">
        <v>2.281633</v>
      </c>
      <c r="K2322" s="76" t="n">
        <v>-0.093186</v>
      </c>
      <c r="M2322" s="77" t="n">
        <v>2.219231</v>
      </c>
      <c r="N2322" s="77" t="n">
        <v>-0.089585</v>
      </c>
    </row>
    <row r="2323" customFormat="false" ht="12.75" hidden="false" customHeight="false" outlineLevel="0" collapsed="false">
      <c r="A2323" s="8" t="n">
        <v>37735</v>
      </c>
      <c r="B2323" s="9" t="n">
        <v>6587.4</v>
      </c>
      <c r="C2323" s="7" t="n">
        <f aca="false">100*(B2323-B2322)/B2322</f>
        <v>0.148990513257104</v>
      </c>
      <c r="D2323" s="73" t="n">
        <v>2.043385</v>
      </c>
      <c r="E2323" s="73" t="n">
        <v>0.103245</v>
      </c>
      <c r="G2323" s="74" t="n">
        <v>2.185718</v>
      </c>
      <c r="H2323" s="74" t="n">
        <v>0.087713</v>
      </c>
      <c r="J2323" s="75" t="n">
        <v>2.054148</v>
      </c>
      <c r="K2323" s="76" t="n">
        <v>0.087657</v>
      </c>
      <c r="M2323" s="77" t="n">
        <v>1.994147</v>
      </c>
      <c r="N2323" s="77" t="n">
        <v>0.091959</v>
      </c>
    </row>
    <row r="2324" customFormat="false" ht="12.75" hidden="false" customHeight="false" outlineLevel="0" collapsed="false">
      <c r="A2324" s="8" t="n">
        <v>37736</v>
      </c>
      <c r="B2324" s="9" t="n">
        <v>6526.9</v>
      </c>
      <c r="C2324" s="7" t="n">
        <f aca="false">100*(B2324-B2323)/B2323</f>
        <v>-0.918420013966056</v>
      </c>
      <c r="D2324" s="73" t="n">
        <v>1.847034</v>
      </c>
      <c r="E2324" s="73" t="n">
        <v>-0.997029</v>
      </c>
      <c r="G2324" s="74" t="n">
        <v>1.983209</v>
      </c>
      <c r="H2324" s="74" t="n">
        <v>-1.002183</v>
      </c>
      <c r="J2324" s="75" t="n">
        <v>1.851496</v>
      </c>
      <c r="K2324" s="76" t="n">
        <v>-1.007672</v>
      </c>
      <c r="M2324" s="77" t="n">
        <v>1.794649</v>
      </c>
      <c r="N2324" s="77" t="n">
        <v>-1.003817</v>
      </c>
    </row>
    <row r="2325" customFormat="false" ht="12.75" hidden="false" customHeight="false" outlineLevel="0" collapsed="false">
      <c r="A2325" s="8" t="n">
        <v>37739</v>
      </c>
      <c r="B2325" s="9" t="n">
        <v>6492.5</v>
      </c>
      <c r="C2325" s="7" t="n">
        <f aca="false">100*(B2325-B2324)/B2324</f>
        <v>-0.527049594754013</v>
      </c>
      <c r="D2325" s="73" t="n">
        <v>1.769176</v>
      </c>
      <c r="E2325" s="73" t="n">
        <v>-0.553681</v>
      </c>
      <c r="G2325" s="74" t="n">
        <v>1.893475</v>
      </c>
      <c r="H2325" s="74" t="n">
        <v>-0.569626</v>
      </c>
      <c r="J2325" s="75" t="n">
        <v>1.769944</v>
      </c>
      <c r="K2325" s="76" t="n">
        <v>-0.579282</v>
      </c>
      <c r="M2325" s="77" t="n">
        <v>1.716873</v>
      </c>
      <c r="N2325" s="77" t="n">
        <v>-0.57556</v>
      </c>
    </row>
    <row r="2326" customFormat="false" ht="12.75" hidden="false" customHeight="false" outlineLevel="0" collapsed="false">
      <c r="A2326" s="8" t="n">
        <v>37740</v>
      </c>
      <c r="B2326" s="9" t="n">
        <v>6607.8</v>
      </c>
      <c r="C2326" s="7" t="n">
        <f aca="false">100*(B2326-B2325)/B2325</f>
        <v>1.77589526376589</v>
      </c>
      <c r="D2326" s="73" t="n">
        <v>1.633114</v>
      </c>
      <c r="E2326" s="73" t="n">
        <v>1.702434</v>
      </c>
      <c r="G2326" s="74" t="n">
        <v>1.749898</v>
      </c>
      <c r="H2326" s="74" t="n">
        <v>1.699739</v>
      </c>
      <c r="J2326" s="75" t="n">
        <v>1.630615</v>
      </c>
      <c r="K2326" s="76" t="n">
        <v>1.68583</v>
      </c>
      <c r="M2326" s="77" t="n">
        <v>1.580851</v>
      </c>
      <c r="N2326" s="77" t="n">
        <v>1.689145</v>
      </c>
    </row>
    <row r="2327" customFormat="false" ht="12.75" hidden="false" customHeight="false" outlineLevel="0" collapsed="false">
      <c r="A2327" s="8" t="n">
        <v>37741</v>
      </c>
      <c r="B2327" s="9" t="n">
        <v>6557.2</v>
      </c>
      <c r="C2327" s="7" t="n">
        <f aca="false">100*(B2327-B2326)/B2326</f>
        <v>-0.765761675595514</v>
      </c>
      <c r="D2327" s="73" t="n">
        <v>1.765656</v>
      </c>
      <c r="E2327" s="73" t="n">
        <v>-0.934987</v>
      </c>
      <c r="G2327" s="74" t="n">
        <v>1.858263</v>
      </c>
      <c r="H2327" s="74" t="n">
        <v>-0.919881</v>
      </c>
      <c r="J2327" s="75" t="n">
        <v>1.752525</v>
      </c>
      <c r="K2327" s="76" t="n">
        <v>-0.921388</v>
      </c>
      <c r="M2327" s="77" t="n">
        <v>1.710346</v>
      </c>
      <c r="N2327" s="77" t="n">
        <v>-0.917519</v>
      </c>
    </row>
    <row r="2328" customFormat="false" ht="12.75" hidden="false" customHeight="false" outlineLevel="0" collapsed="false">
      <c r="A2328" s="8" t="n">
        <v>37743</v>
      </c>
      <c r="B2328" s="9" t="n">
        <v>6489.5</v>
      </c>
      <c r="C2328" s="7" t="n">
        <f aca="false">100*(B2328-B2327)/B2327</f>
        <v>-1.03245287622766</v>
      </c>
      <c r="D2328" s="73" t="n">
        <v>1.685415</v>
      </c>
      <c r="E2328" s="73" t="n">
        <v>-1.022292</v>
      </c>
      <c r="G2328" s="74" t="n">
        <v>1.766545</v>
      </c>
      <c r="H2328" s="74" t="n">
        <v>-1.051494</v>
      </c>
      <c r="J2328" s="75" t="n">
        <v>1.665486</v>
      </c>
      <c r="K2328" s="76" t="n">
        <v>-1.051348</v>
      </c>
      <c r="M2328" s="77" t="n">
        <v>1.625695</v>
      </c>
      <c r="N2328" s="77" t="n">
        <v>-1.046881</v>
      </c>
    </row>
    <row r="2329" customFormat="false" ht="12.75" hidden="false" customHeight="false" outlineLevel="0" collapsed="false">
      <c r="A2329" s="8" t="n">
        <v>37746</v>
      </c>
      <c r="B2329" s="9" t="n">
        <v>6456.4</v>
      </c>
      <c r="C2329" s="7" t="n">
        <f aca="false">100*(B2329-B2328)/B2328</f>
        <v>-0.510054703752221</v>
      </c>
      <c r="D2329" s="73" t="n">
        <v>1.631045</v>
      </c>
      <c r="E2329" s="73" t="n">
        <v>-0.556071</v>
      </c>
      <c r="G2329" s="74" t="n">
        <v>1.708136</v>
      </c>
      <c r="H2329" s="74" t="n">
        <v>-0.564824</v>
      </c>
      <c r="J2329" s="75" t="n">
        <v>1.613145</v>
      </c>
      <c r="K2329" s="76" t="n">
        <v>-0.580117</v>
      </c>
      <c r="M2329" s="77" t="n">
        <v>1.575848</v>
      </c>
      <c r="N2329" s="77" t="n">
        <v>-0.576818</v>
      </c>
    </row>
    <row r="2330" customFormat="false" ht="12.75" hidden="false" customHeight="false" outlineLevel="0" collapsed="false">
      <c r="A2330" s="8" t="n">
        <v>37747</v>
      </c>
      <c r="B2330" s="9" t="n">
        <v>6491.3</v>
      </c>
      <c r="C2330" s="7" t="n">
        <f aca="false">100*(B2330-B2329)/B2329</f>
        <v>0.54054891270678</v>
      </c>
      <c r="D2330" s="73" t="n">
        <v>1.51106</v>
      </c>
      <c r="E2330" s="73" t="n">
        <v>0.463231</v>
      </c>
      <c r="G2330" s="74" t="n">
        <v>1.582833</v>
      </c>
      <c r="H2330" s="74" t="n">
        <v>0.461721</v>
      </c>
      <c r="J2330" s="75" t="n">
        <v>1.491094</v>
      </c>
      <c r="K2330" s="76" t="n">
        <v>0.447248</v>
      </c>
      <c r="M2330" s="77" t="n">
        <v>1.455974</v>
      </c>
      <c r="N2330" s="77" t="n">
        <v>0.450515</v>
      </c>
    </row>
    <row r="2331" customFormat="false" ht="12.75" hidden="false" customHeight="false" outlineLevel="0" collapsed="false">
      <c r="A2331" s="8" t="n">
        <v>37748</v>
      </c>
      <c r="B2331" s="9" t="n">
        <v>6568.7</v>
      </c>
      <c r="C2331" s="7" t="n">
        <f aca="false">100*(B2331-B2330)/B2330</f>
        <v>1.19236516568329</v>
      </c>
      <c r="D2331" s="73" t="n">
        <v>1.395577</v>
      </c>
      <c r="E2331" s="73" t="n">
        <v>1.080625</v>
      </c>
      <c r="G2331" s="74" t="n">
        <v>1.460428</v>
      </c>
      <c r="H2331" s="74" t="n">
        <v>1.084136</v>
      </c>
      <c r="J2331" s="75" t="n">
        <v>1.369024</v>
      </c>
      <c r="K2331" s="76" t="n">
        <v>1.077249</v>
      </c>
      <c r="M2331" s="77" t="n">
        <v>1.336837</v>
      </c>
      <c r="N2331" s="77" t="n">
        <v>1.080921</v>
      </c>
    </row>
    <row r="2332" customFormat="false" ht="12.75" hidden="false" customHeight="false" outlineLevel="0" collapsed="false">
      <c r="A2332" s="8" t="n">
        <v>37749</v>
      </c>
      <c r="B2332" s="9" t="n">
        <v>6429</v>
      </c>
      <c r="C2332" s="7" t="n">
        <f aca="false">100*(B2332-B2331)/B2331</f>
        <v>-2.12675262989632</v>
      </c>
      <c r="D2332" s="73" t="n">
        <v>1.386374</v>
      </c>
      <c r="E2332" s="73" t="n">
        <v>-2.240272</v>
      </c>
      <c r="G2332" s="74" t="n">
        <v>1.439487</v>
      </c>
      <c r="H2332" s="74" t="n">
        <v>-2.240198</v>
      </c>
      <c r="J2332" s="75" t="n">
        <v>1.354584</v>
      </c>
      <c r="K2332" s="76" t="n">
        <v>-2.238304</v>
      </c>
      <c r="M2332" s="77" t="n">
        <v>1.326953</v>
      </c>
      <c r="N2332" s="77" t="n">
        <v>-2.234059</v>
      </c>
    </row>
    <row r="2333" customFormat="false" ht="12.75" hidden="false" customHeight="false" outlineLevel="0" collapsed="false">
      <c r="A2333" s="8" t="n">
        <v>37750</v>
      </c>
      <c r="B2333" s="9" t="n">
        <v>6300.5</v>
      </c>
      <c r="C2333" s="7" t="n">
        <f aca="false">100*(B2333-B2332)/B2332</f>
        <v>-1.99875563851299</v>
      </c>
      <c r="D2333" s="73" t="n">
        <v>1.754193</v>
      </c>
      <c r="E2333" s="73" t="n">
        <v>-1.941492</v>
      </c>
      <c r="G2333" s="74" t="n">
        <v>1.776406</v>
      </c>
      <c r="H2333" s="74" t="n">
        <v>-1.978038</v>
      </c>
      <c r="J2333" s="75" t="n">
        <v>1.719497</v>
      </c>
      <c r="K2333" s="76" t="n">
        <v>-1.987196</v>
      </c>
      <c r="M2333" s="77" t="n">
        <v>1.69725</v>
      </c>
      <c r="N2333" s="77" t="n">
        <v>-1.983213</v>
      </c>
    </row>
    <row r="2334" customFormat="false" ht="12.75" hidden="false" customHeight="false" outlineLevel="0" collapsed="false">
      <c r="A2334" s="8" t="n">
        <v>37753</v>
      </c>
      <c r="B2334" s="9" t="n">
        <v>6387.8</v>
      </c>
      <c r="C2334" s="7" t="n">
        <f aca="false">100*(B2334-B2333)/B2333</f>
        <v>1.38560431711769</v>
      </c>
      <c r="D2334" s="73" t="n">
        <v>1.957913</v>
      </c>
      <c r="E2334" s="73" t="n">
        <v>1.347521</v>
      </c>
      <c r="G2334" s="74" t="n">
        <v>1.976827</v>
      </c>
      <c r="H2334" s="74" t="n">
        <v>1.342091</v>
      </c>
      <c r="J2334" s="75" t="n">
        <v>1.940293</v>
      </c>
      <c r="K2334" s="76" t="n">
        <v>1.314882</v>
      </c>
      <c r="M2334" s="77" t="n">
        <v>1.920623</v>
      </c>
      <c r="N2334" s="77" t="n">
        <v>1.317419</v>
      </c>
    </row>
    <row r="2335" customFormat="false" ht="12.75" hidden="false" customHeight="false" outlineLevel="0" collapsed="false">
      <c r="A2335" s="8" t="n">
        <v>37754</v>
      </c>
      <c r="B2335" s="9" t="n">
        <v>6395</v>
      </c>
      <c r="C2335" s="7" t="n">
        <f aca="false">100*(B2335-B2334)/B2334</f>
        <v>0.112714862707032</v>
      </c>
      <c r="D2335" s="73" t="n">
        <v>1.947582</v>
      </c>
      <c r="E2335" s="73" t="n">
        <v>-0.078151</v>
      </c>
      <c r="G2335" s="74" t="n">
        <v>1.961498</v>
      </c>
      <c r="H2335" s="74" t="n">
        <v>-0.053388</v>
      </c>
      <c r="J2335" s="75" t="n">
        <v>1.91903</v>
      </c>
      <c r="K2335" s="76" t="n">
        <v>-0.064881</v>
      </c>
      <c r="M2335" s="77" t="n">
        <v>1.900735</v>
      </c>
      <c r="N2335" s="77" t="n">
        <v>-0.061727</v>
      </c>
    </row>
    <row r="2336" customFormat="false" ht="12.75" hidden="false" customHeight="false" outlineLevel="0" collapsed="false">
      <c r="A2336" s="8" t="n">
        <v>37755</v>
      </c>
      <c r="B2336" s="9" t="n">
        <v>6376</v>
      </c>
      <c r="C2336" s="7" t="n">
        <f aca="false">100*(B2336-B2335)/B2335</f>
        <v>-0.297107114933542</v>
      </c>
      <c r="D2336" s="73" t="n">
        <v>1.761758</v>
      </c>
      <c r="E2336" s="73" t="n">
        <v>-0.338016</v>
      </c>
      <c r="G2336" s="74" t="n">
        <v>1.781258</v>
      </c>
      <c r="H2336" s="74" t="n">
        <v>-0.355562</v>
      </c>
      <c r="J2336" s="75" t="n">
        <v>1.730844</v>
      </c>
      <c r="K2336" s="76" t="n">
        <v>-0.353712</v>
      </c>
      <c r="M2336" s="77" t="n">
        <v>1.711377</v>
      </c>
      <c r="N2336" s="77" t="n">
        <v>-0.349272</v>
      </c>
    </row>
    <row r="2337" customFormat="false" ht="12.75" hidden="false" customHeight="false" outlineLevel="0" collapsed="false">
      <c r="A2337" s="8" t="n">
        <v>37756</v>
      </c>
      <c r="B2337" s="9" t="n">
        <v>6363.4</v>
      </c>
      <c r="C2337" s="7" t="n">
        <f aca="false">100*(B2337-B2336)/B2336</f>
        <v>-0.197616060225853</v>
      </c>
      <c r="D2337" s="73" t="n">
        <v>1.607772</v>
      </c>
      <c r="E2337" s="73" t="n">
        <v>-0.253906</v>
      </c>
      <c r="G2337" s="74" t="n">
        <v>1.630718</v>
      </c>
      <c r="H2337" s="74" t="n">
        <v>-0.26377</v>
      </c>
      <c r="J2337" s="75" t="n">
        <v>1.575147</v>
      </c>
      <c r="K2337" s="76" t="n">
        <v>-0.270876</v>
      </c>
      <c r="M2337" s="77" t="n">
        <v>1.555227</v>
      </c>
      <c r="N2337" s="77" t="n">
        <v>-0.267067</v>
      </c>
    </row>
    <row r="2338" customFormat="false" ht="12.75" hidden="false" customHeight="false" outlineLevel="0" collapsed="false">
      <c r="A2338" s="8" t="n">
        <v>37757</v>
      </c>
      <c r="B2338" s="9" t="n">
        <v>6413.8</v>
      </c>
      <c r="C2338" s="7" t="n">
        <f aca="false">100*(B2338-B2337)/B2337</f>
        <v>0.792029418235543</v>
      </c>
      <c r="D2338" s="73" t="n">
        <v>1.466559</v>
      </c>
      <c r="E2338" s="73" t="n">
        <v>0.720103</v>
      </c>
      <c r="G2338" s="74" t="n">
        <v>1.490169</v>
      </c>
      <c r="H2338" s="74" t="n">
        <v>0.714857</v>
      </c>
      <c r="J2338" s="75" t="n">
        <v>1.431436</v>
      </c>
      <c r="K2338" s="76" t="n">
        <v>0.705893</v>
      </c>
      <c r="M2338" s="77" t="n">
        <v>1.411772</v>
      </c>
      <c r="N2338" s="77" t="n">
        <v>0.709537</v>
      </c>
    </row>
    <row r="2339" customFormat="false" ht="12.75" hidden="false" customHeight="false" outlineLevel="0" collapsed="false">
      <c r="A2339" s="8" t="n">
        <v>37760</v>
      </c>
      <c r="B2339" s="9" t="n">
        <v>6481.5</v>
      </c>
      <c r="C2339" s="7" t="n">
        <f aca="false">100*(B2339-B2338)/B2338</f>
        <v>1.05553649942312</v>
      </c>
      <c r="D2339" s="73" t="n">
        <v>1.385847</v>
      </c>
      <c r="E2339" s="73" t="n">
        <v>0.940606</v>
      </c>
      <c r="G2339" s="74" t="n">
        <v>1.404721</v>
      </c>
      <c r="H2339" s="74" t="n">
        <v>0.943629</v>
      </c>
      <c r="J2339" s="75" t="n">
        <v>1.345173</v>
      </c>
      <c r="K2339" s="76" t="n">
        <v>0.939609</v>
      </c>
      <c r="M2339" s="77" t="n">
        <v>1.327447</v>
      </c>
      <c r="N2339" s="77" t="n">
        <v>0.943461</v>
      </c>
    </row>
    <row r="2340" customFormat="false" ht="12.75" hidden="false" customHeight="false" outlineLevel="0" collapsed="false">
      <c r="A2340" s="8" t="n">
        <v>37761</v>
      </c>
      <c r="B2340" s="9" t="n">
        <v>6279.6</v>
      </c>
      <c r="C2340" s="7" t="n">
        <f aca="false">100*(B2340-B2339)/B2339</f>
        <v>-3.11501967137236</v>
      </c>
      <c r="D2340" s="73" t="n">
        <v>1.350129</v>
      </c>
      <c r="E2340" s="73" t="n">
        <v>-3.215447</v>
      </c>
      <c r="G2340" s="74" t="n">
        <v>1.363051</v>
      </c>
      <c r="H2340" s="74" t="n">
        <v>-3.218907</v>
      </c>
      <c r="J2340" s="75" t="n">
        <v>1.306104</v>
      </c>
      <c r="K2340" s="76" t="n">
        <v>-3.216209</v>
      </c>
      <c r="M2340" s="77" t="n">
        <v>1.291035</v>
      </c>
      <c r="N2340" s="77" t="n">
        <v>-3.211875</v>
      </c>
    </row>
    <row r="2341" customFormat="false" ht="12.75" hidden="false" customHeight="false" outlineLevel="0" collapsed="false">
      <c r="A2341" s="8" t="n">
        <v>37762</v>
      </c>
      <c r="B2341" s="9" t="n">
        <v>6298.1</v>
      </c>
      <c r="C2341" s="7" t="n">
        <f aca="false">100*(B2341-B2340)/B2340</f>
        <v>0.294604751895025</v>
      </c>
      <c r="D2341" s="73" t="n">
        <v>2.241502</v>
      </c>
      <c r="E2341" s="73" t="n">
        <v>0.393803</v>
      </c>
      <c r="G2341" s="74" t="n">
        <v>2.202276</v>
      </c>
      <c r="H2341" s="74" t="n">
        <v>0.349337</v>
      </c>
      <c r="J2341" s="75" t="n">
        <v>2.199778</v>
      </c>
      <c r="K2341" s="76" t="n">
        <v>0.335031</v>
      </c>
      <c r="M2341" s="77" t="n">
        <v>2.193457</v>
      </c>
      <c r="N2341" s="77" t="n">
        <v>0.338791</v>
      </c>
    </row>
    <row r="2342" customFormat="false" ht="12.75" hidden="false" customHeight="false" outlineLevel="0" collapsed="false">
      <c r="A2342" s="8" t="n">
        <v>37763</v>
      </c>
      <c r="B2342" s="9" t="n">
        <v>6198.9</v>
      </c>
      <c r="C2342" s="7" t="n">
        <f aca="false">100*(B2342-B2341)/B2341</f>
        <v>-1.57507819818677</v>
      </c>
      <c r="D2342" s="73" t="n">
        <v>2.036563</v>
      </c>
      <c r="E2342" s="73" t="n">
        <v>-1.745659</v>
      </c>
      <c r="G2342" s="74" t="n">
        <v>2.008673</v>
      </c>
      <c r="H2342" s="74" t="n">
        <v>-1.720936</v>
      </c>
      <c r="J2342" s="75" t="n">
        <v>1.991427</v>
      </c>
      <c r="K2342" s="76" t="n">
        <v>-1.743525</v>
      </c>
      <c r="M2342" s="77" t="n">
        <v>1.981884</v>
      </c>
      <c r="N2342" s="77" t="n">
        <v>-1.741045</v>
      </c>
    </row>
    <row r="2343" customFormat="false" ht="12.75" hidden="false" customHeight="false" outlineLevel="0" collapsed="false">
      <c r="A2343" s="8" t="n">
        <v>37764</v>
      </c>
      <c r="B2343" s="9" t="n">
        <v>6317.9</v>
      </c>
      <c r="C2343" s="7" t="n">
        <f aca="false">100*(B2343-B2342)/B2342</f>
        <v>1.91969542983433</v>
      </c>
      <c r="D2343" s="73" t="n">
        <v>2.137455</v>
      </c>
      <c r="E2343" s="73" t="n">
        <v>1.927301</v>
      </c>
      <c r="G2343" s="74" t="n">
        <v>2.097531</v>
      </c>
      <c r="H2343" s="74" t="n">
        <v>1.90396</v>
      </c>
      <c r="J2343" s="75" t="n">
        <v>2.09321</v>
      </c>
      <c r="K2343" s="76" t="n">
        <v>1.892211</v>
      </c>
      <c r="M2343" s="77" t="n">
        <v>2.083522</v>
      </c>
      <c r="N2343" s="77" t="n">
        <v>1.895889</v>
      </c>
    </row>
    <row r="2344" customFormat="false" ht="12.75" hidden="false" customHeight="false" outlineLevel="0" collapsed="false">
      <c r="A2344" s="8" t="n">
        <v>37767</v>
      </c>
      <c r="B2344" s="9" t="n">
        <v>6346.2</v>
      </c>
      <c r="C2344" s="7" t="n">
        <f aca="false">100*(B2344-B2343)/B2343</f>
        <v>0.447933648839016</v>
      </c>
      <c r="D2344" s="73" t="n">
        <v>2.291926</v>
      </c>
      <c r="E2344" s="73" t="n">
        <v>0.24383</v>
      </c>
      <c r="G2344" s="74" t="n">
        <v>2.238797</v>
      </c>
      <c r="H2344" s="74" t="n">
        <v>0.269718</v>
      </c>
      <c r="J2344" s="75" t="n">
        <v>2.236889</v>
      </c>
      <c r="K2344" s="76" t="n">
        <v>0.262969</v>
      </c>
      <c r="M2344" s="77" t="n">
        <v>2.22947</v>
      </c>
      <c r="N2344" s="77" t="n">
        <v>0.266399</v>
      </c>
    </row>
    <row r="2345" customFormat="false" ht="12.75" hidden="false" customHeight="false" outlineLevel="0" collapsed="false">
      <c r="A2345" s="8" t="n">
        <v>37768</v>
      </c>
      <c r="B2345" s="9" t="n">
        <v>6338.2</v>
      </c>
      <c r="C2345" s="7" t="n">
        <f aca="false">100*(B2345-B2344)/B2344</f>
        <v>-0.126059689262866</v>
      </c>
      <c r="D2345" s="73" t="n">
        <v>2.071877</v>
      </c>
      <c r="E2345" s="73" t="n">
        <v>-0.168051</v>
      </c>
      <c r="G2345" s="74" t="n">
        <v>2.036932</v>
      </c>
      <c r="H2345" s="74" t="n">
        <v>-0.187309</v>
      </c>
      <c r="J2345" s="75" t="n">
        <v>2.020242</v>
      </c>
      <c r="K2345" s="76" t="n">
        <v>-0.180977</v>
      </c>
      <c r="M2345" s="77" t="n">
        <v>2.009466</v>
      </c>
      <c r="N2345" s="77" t="n">
        <v>-0.176246</v>
      </c>
    </row>
    <row r="2346" customFormat="false" ht="12.75" hidden="false" customHeight="false" outlineLevel="0" collapsed="false">
      <c r="A2346" s="8" t="n">
        <v>37769</v>
      </c>
      <c r="B2346" s="9" t="n">
        <v>6363.6</v>
      </c>
      <c r="C2346" s="7" t="n">
        <f aca="false">100*(B2346-B2345)/B2345</f>
        <v>0.400744690921721</v>
      </c>
      <c r="D2346" s="73" t="n">
        <v>1.87398</v>
      </c>
      <c r="E2346" s="73" t="n">
        <v>0.345591</v>
      </c>
      <c r="G2346" s="74" t="n">
        <v>1.852033</v>
      </c>
      <c r="H2346" s="74" t="n">
        <v>0.334289</v>
      </c>
      <c r="J2346" s="75" t="n">
        <v>1.823765</v>
      </c>
      <c r="K2346" s="76" t="n">
        <v>0.329821</v>
      </c>
      <c r="M2346" s="77" t="n">
        <v>1.810472</v>
      </c>
      <c r="N2346" s="77" t="n">
        <v>0.333807</v>
      </c>
    </row>
    <row r="2347" customFormat="false" ht="12.75" hidden="false" customHeight="false" outlineLevel="0" collapsed="false">
      <c r="A2347" s="8" t="n">
        <v>37770</v>
      </c>
      <c r="B2347" s="9" t="n">
        <v>6472.9</v>
      </c>
      <c r="C2347" s="7" t="n">
        <f aca="false">100*(B2347-B2346)/B2346</f>
        <v>1.71758124332138</v>
      </c>
      <c r="D2347" s="73" t="n">
        <v>1.707648</v>
      </c>
      <c r="E2347" s="73" t="n">
        <v>1.622642</v>
      </c>
      <c r="G2347" s="74" t="n">
        <v>1.692964</v>
      </c>
      <c r="H2347" s="74" t="n">
        <v>1.621395</v>
      </c>
      <c r="J2347" s="75" t="n">
        <v>1.656282</v>
      </c>
      <c r="K2347" s="76" t="n">
        <v>1.616043</v>
      </c>
      <c r="M2347" s="77" t="n">
        <v>1.642029</v>
      </c>
      <c r="N2347" s="77" t="n">
        <v>1.619862</v>
      </c>
    </row>
    <row r="2348" customFormat="false" ht="12.75" hidden="false" customHeight="false" outlineLevel="0" collapsed="false">
      <c r="A2348" s="8" t="n">
        <v>37771</v>
      </c>
      <c r="B2348" s="9" t="n">
        <v>6483</v>
      </c>
      <c r="C2348" s="7" t="n">
        <f aca="false">100*(B2348-B2347)/B2347</f>
        <v>0.156035161983043</v>
      </c>
      <c r="D2348" s="73" t="n">
        <v>1.805753</v>
      </c>
      <c r="E2348" s="73" t="n">
        <v>0.014503</v>
      </c>
      <c r="G2348" s="74" t="n">
        <v>1.783013</v>
      </c>
      <c r="H2348" s="74" t="n">
        <v>0.020702</v>
      </c>
      <c r="J2348" s="75" t="n">
        <v>1.752766</v>
      </c>
      <c r="K2348" s="76" t="n">
        <v>0.02414</v>
      </c>
      <c r="M2348" s="77" t="n">
        <v>1.741847</v>
      </c>
      <c r="N2348" s="77" t="n">
        <v>0.02841</v>
      </c>
    </row>
    <row r="2349" customFormat="false" ht="12.75" hidden="false" customHeight="false" outlineLevel="0" collapsed="false">
      <c r="A2349" s="8" t="n">
        <v>37774</v>
      </c>
      <c r="B2349" s="9" t="n">
        <v>6508.5</v>
      </c>
      <c r="C2349" s="7" t="n">
        <f aca="false">100*(B2349-B2348)/B2348</f>
        <v>0.39333641832485</v>
      </c>
      <c r="D2349" s="73" t="n">
        <v>1.635594</v>
      </c>
      <c r="E2349" s="73" t="n">
        <v>0.359373</v>
      </c>
      <c r="G2349" s="74" t="n">
        <v>1.620632</v>
      </c>
      <c r="H2349" s="74" t="n">
        <v>0.339235</v>
      </c>
      <c r="J2349" s="75" t="n">
        <v>1.582446</v>
      </c>
      <c r="K2349" s="76" t="n">
        <v>0.343139</v>
      </c>
      <c r="M2349" s="77" t="n">
        <v>1.570222</v>
      </c>
      <c r="N2349" s="77" t="n">
        <v>0.347733</v>
      </c>
    </row>
    <row r="2350" customFormat="false" ht="12.75" hidden="false" customHeight="false" outlineLevel="0" collapsed="false">
      <c r="A2350" s="8" t="n">
        <v>37775</v>
      </c>
      <c r="B2350" s="9" t="n">
        <v>6595.4</v>
      </c>
      <c r="C2350" s="7" t="n">
        <f aca="false">100*(B2350-B2349)/B2349</f>
        <v>1.33517707613121</v>
      </c>
      <c r="D2350" s="73" t="n">
        <v>1.49751</v>
      </c>
      <c r="E2350" s="73" t="n">
        <v>1.248181</v>
      </c>
      <c r="G2350" s="74" t="n">
        <v>1.485317</v>
      </c>
      <c r="H2350" s="74" t="n">
        <v>1.244322</v>
      </c>
      <c r="J2350" s="75" t="n">
        <v>1.442289</v>
      </c>
      <c r="K2350" s="76" t="n">
        <v>1.240519</v>
      </c>
      <c r="M2350" s="77" t="n">
        <v>1.429984</v>
      </c>
      <c r="N2350" s="77" t="n">
        <v>1.244461</v>
      </c>
    </row>
    <row r="2351" customFormat="false" ht="12.75" hidden="false" customHeight="false" outlineLevel="0" collapsed="false">
      <c r="A2351" s="8" t="n">
        <v>37776</v>
      </c>
      <c r="B2351" s="9" t="n">
        <v>6562.9</v>
      </c>
      <c r="C2351" s="7" t="n">
        <f aca="false">100*(B2351-B2350)/B2350</f>
        <v>-0.492767686569427</v>
      </c>
      <c r="D2351" s="73" t="n">
        <v>1.514728</v>
      </c>
      <c r="E2351" s="73" t="n">
        <v>-0.616847</v>
      </c>
      <c r="G2351" s="74" t="n">
        <v>1.49638</v>
      </c>
      <c r="H2351" s="74" t="n">
        <v>-0.614122</v>
      </c>
      <c r="J2351" s="75" t="n">
        <v>1.456955</v>
      </c>
      <c r="K2351" s="76" t="n">
        <v>-0.612421</v>
      </c>
      <c r="M2351" s="77" t="n">
        <v>1.447241</v>
      </c>
      <c r="N2351" s="77" t="n">
        <v>-0.608217</v>
      </c>
    </row>
    <row r="2352" customFormat="false" ht="12.75" hidden="false" customHeight="false" outlineLevel="0" collapsed="false">
      <c r="A2352" s="8" t="n">
        <v>37777</v>
      </c>
      <c r="B2352" s="9" t="n">
        <v>6637.7</v>
      </c>
      <c r="C2352" s="7" t="n">
        <f aca="false">100*(B2352-B2351)/B2351</f>
        <v>1.13974005393957</v>
      </c>
      <c r="D2352" s="73" t="n">
        <v>1.415023</v>
      </c>
      <c r="E2352" s="73" t="n">
        <v>1.125423</v>
      </c>
      <c r="G2352" s="74" t="n">
        <v>1.397911</v>
      </c>
      <c r="H2352" s="74" t="n">
        <v>1.102723</v>
      </c>
      <c r="J2352" s="75" t="n">
        <v>1.355803</v>
      </c>
      <c r="K2352" s="76" t="n">
        <v>1.101607</v>
      </c>
      <c r="M2352" s="77" t="n">
        <v>1.345651</v>
      </c>
      <c r="N2352" s="77" t="n">
        <v>1.105925</v>
      </c>
    </row>
    <row r="2353" customFormat="false" ht="12.75" hidden="false" customHeight="false" outlineLevel="0" collapsed="false">
      <c r="A2353" s="8" t="n">
        <v>37778</v>
      </c>
      <c r="B2353" s="9" t="n">
        <v>6591.1</v>
      </c>
      <c r="C2353" s="7" t="n">
        <f aca="false">100*(B2353-B2352)/B2352</f>
        <v>-0.702050409027215</v>
      </c>
      <c r="D2353" s="73" t="n">
        <v>1.413241</v>
      </c>
      <c r="E2353" s="73" t="n">
        <v>-0.840985</v>
      </c>
      <c r="G2353" s="74" t="n">
        <v>1.387067</v>
      </c>
      <c r="H2353" s="74" t="n">
        <v>-0.83208</v>
      </c>
      <c r="J2353" s="75" t="n">
        <v>1.34802</v>
      </c>
      <c r="K2353" s="76" t="n">
        <v>-0.836215</v>
      </c>
      <c r="M2353" s="77" t="n">
        <v>1.340189</v>
      </c>
      <c r="N2353" s="77" t="n">
        <v>-0.832436</v>
      </c>
    </row>
    <row r="2354" customFormat="false" ht="12.75" hidden="false" customHeight="false" outlineLevel="0" collapsed="false">
      <c r="A2354" s="8" t="n">
        <v>37781</v>
      </c>
      <c r="B2354" s="9" t="n">
        <v>6717.7</v>
      </c>
      <c r="C2354" s="7" t="n">
        <f aca="false">100*(B2354-B2353)/B2353</f>
        <v>1.92077195005385</v>
      </c>
      <c r="D2354" s="73" t="n">
        <v>1.357058</v>
      </c>
      <c r="E2354" s="73" t="n">
        <v>1.91085</v>
      </c>
      <c r="G2354" s="74" t="n">
        <v>1.328851</v>
      </c>
      <c r="H2354" s="74" t="n">
        <v>1.887974</v>
      </c>
      <c r="J2354" s="75" t="n">
        <v>1.29062</v>
      </c>
      <c r="K2354" s="76" t="n">
        <v>1.884834</v>
      </c>
      <c r="M2354" s="77" t="n">
        <v>1.282779</v>
      </c>
      <c r="N2354" s="77" t="n">
        <v>1.88903</v>
      </c>
    </row>
    <row r="2355" customFormat="false" ht="12.75" hidden="false" customHeight="false" outlineLevel="0" collapsed="false">
      <c r="A2355" s="8" t="n">
        <v>37782</v>
      </c>
      <c r="B2355" s="9" t="n">
        <v>6670.1</v>
      </c>
      <c r="C2355" s="7" t="n">
        <f aca="false">100*(B2355-B2354)/B2354</f>
        <v>-0.708575851854049</v>
      </c>
      <c r="D2355" s="73" t="n">
        <v>1.594732</v>
      </c>
      <c r="E2355" s="73" t="n">
        <v>-0.889204</v>
      </c>
      <c r="G2355" s="74" t="n">
        <v>1.542386</v>
      </c>
      <c r="H2355" s="74" t="n">
        <v>-0.871178</v>
      </c>
      <c r="J2355" s="75" t="n">
        <v>1.519523</v>
      </c>
      <c r="K2355" s="76" t="n">
        <v>-0.873026</v>
      </c>
      <c r="M2355" s="77" t="n">
        <v>1.517023</v>
      </c>
      <c r="N2355" s="77" t="n">
        <v>-0.86921</v>
      </c>
    </row>
    <row r="2356" customFormat="false" ht="12.75" hidden="false" customHeight="false" outlineLevel="0" collapsed="false">
      <c r="A2356" s="8" t="n">
        <v>37783</v>
      </c>
      <c r="B2356" s="9" t="n">
        <v>6696.8</v>
      </c>
      <c r="C2356" s="7" t="n">
        <f aca="false">100*(B2356-B2355)/B2355</f>
        <v>0.400293848667933</v>
      </c>
      <c r="D2356" s="73" t="n">
        <v>1.525911</v>
      </c>
      <c r="E2356" s="73" t="n">
        <v>0.411719</v>
      </c>
      <c r="G2356" s="74" t="n">
        <v>1.474598</v>
      </c>
      <c r="H2356" s="74" t="n">
        <v>0.38174</v>
      </c>
      <c r="J2356" s="75" t="n">
        <v>1.449502</v>
      </c>
      <c r="K2356" s="76" t="n">
        <v>0.382952</v>
      </c>
      <c r="M2356" s="77" t="n">
        <v>1.445751</v>
      </c>
      <c r="N2356" s="77" t="n">
        <v>0.387492</v>
      </c>
    </row>
    <row r="2357" customFormat="false" ht="12.75" hidden="false" customHeight="false" outlineLevel="0" collapsed="false">
      <c r="A2357" s="8" t="n">
        <v>37784</v>
      </c>
      <c r="B2357" s="9" t="n">
        <v>6791.2</v>
      </c>
      <c r="C2357" s="7" t="n">
        <f aca="false">100*(B2357-B2356)/B2356</f>
        <v>1.40962847927368</v>
      </c>
      <c r="D2357" s="73" t="n">
        <v>1.404327</v>
      </c>
      <c r="E2357" s="73" t="n">
        <v>1.299013</v>
      </c>
      <c r="G2357" s="74" t="n">
        <v>1.356915</v>
      </c>
      <c r="H2357" s="74" t="n">
        <v>1.303015</v>
      </c>
      <c r="J2357" s="75" t="n">
        <v>1.326752</v>
      </c>
      <c r="K2357" s="76" t="n">
        <v>1.294393</v>
      </c>
      <c r="M2357" s="77" t="n">
        <v>1.322537</v>
      </c>
      <c r="N2357" s="77" t="n">
        <v>1.297955</v>
      </c>
    </row>
    <row r="2358" customFormat="false" ht="12.75" hidden="false" customHeight="false" outlineLevel="0" collapsed="false">
      <c r="A2358" s="8" t="n">
        <v>37785</v>
      </c>
      <c r="B2358" s="9" t="n">
        <v>6849.1</v>
      </c>
      <c r="C2358" s="7" t="n">
        <f aca="false">100*(B2358-B2357)/B2357</f>
        <v>0.852573919189548</v>
      </c>
      <c r="D2358" s="73" t="n">
        <v>1.444857</v>
      </c>
      <c r="E2358" s="73" t="n">
        <v>0.725245</v>
      </c>
      <c r="G2358" s="74" t="n">
        <v>1.394827</v>
      </c>
      <c r="H2358" s="74" t="n">
        <v>0.728597</v>
      </c>
      <c r="J2358" s="75" t="n">
        <v>1.367482</v>
      </c>
      <c r="K2358" s="76" t="n">
        <v>0.730667</v>
      </c>
      <c r="M2358" s="77" t="n">
        <v>1.365473</v>
      </c>
      <c r="N2358" s="77" t="n">
        <v>0.734886</v>
      </c>
    </row>
    <row r="2359" customFormat="false" ht="12.75" hidden="false" customHeight="false" outlineLevel="0" collapsed="false">
      <c r="A2359" s="8" t="n">
        <v>37788</v>
      </c>
      <c r="B2359" s="9" t="n">
        <v>6857.2</v>
      </c>
      <c r="C2359" s="7" t="n">
        <f aca="false">100*(B2359-B2358)/B2358</f>
        <v>0.118263713480595</v>
      </c>
      <c r="D2359" s="73" t="n">
        <v>1.367356</v>
      </c>
      <c r="E2359" s="73" t="n">
        <v>0.043848</v>
      </c>
      <c r="G2359" s="74" t="n">
        <v>1.320875</v>
      </c>
      <c r="H2359" s="74" t="n">
        <v>0.032938</v>
      </c>
      <c r="J2359" s="75" t="n">
        <v>1.291721</v>
      </c>
      <c r="K2359" s="76" t="n">
        <v>0.038202</v>
      </c>
      <c r="M2359" s="77" t="n">
        <v>1.290033</v>
      </c>
      <c r="N2359" s="77" t="n">
        <v>0.042775</v>
      </c>
    </row>
    <row r="2360" customFormat="false" ht="12.75" hidden="false" customHeight="false" outlineLevel="0" collapsed="false">
      <c r="A2360" s="8" t="n">
        <v>37789</v>
      </c>
      <c r="B2360" s="9" t="n">
        <v>6960.9</v>
      </c>
      <c r="C2360" s="7" t="n">
        <f aca="false">100*(B2360-B2359)/B2359</f>
        <v>1.51227906434113</v>
      </c>
      <c r="D2360" s="73" t="n">
        <v>1.247568</v>
      </c>
      <c r="E2360" s="73" t="n">
        <v>1.456751</v>
      </c>
      <c r="G2360" s="74" t="n">
        <v>1.205378</v>
      </c>
      <c r="H2360" s="74" t="n">
        <v>1.444063</v>
      </c>
      <c r="J2360" s="75" t="n">
        <v>1.172014</v>
      </c>
      <c r="K2360" s="76" t="n">
        <v>1.442947</v>
      </c>
      <c r="M2360" s="77" t="n">
        <v>1.169782</v>
      </c>
      <c r="N2360" s="77" t="n">
        <v>1.447152</v>
      </c>
    </row>
    <row r="2361" customFormat="false" ht="12.75" hidden="false" customHeight="false" outlineLevel="0" collapsed="false">
      <c r="A2361" s="8" t="n">
        <v>37790</v>
      </c>
      <c r="B2361" s="9" t="n">
        <v>6977.1</v>
      </c>
      <c r="C2361" s="7" t="n">
        <f aca="false">100*(B2361-B2360)/B2360</f>
        <v>0.232728526483655</v>
      </c>
      <c r="D2361" s="73" t="n">
        <v>1.348487</v>
      </c>
      <c r="E2361" s="73" t="n">
        <v>0.093062</v>
      </c>
      <c r="G2361" s="74" t="n">
        <v>1.294509</v>
      </c>
      <c r="H2361" s="74" t="n">
        <v>0.099907</v>
      </c>
      <c r="J2361" s="75" t="n">
        <v>1.269608</v>
      </c>
      <c r="K2361" s="76" t="n">
        <v>0.10085</v>
      </c>
      <c r="M2361" s="77" t="n">
        <v>1.270666</v>
      </c>
      <c r="N2361" s="77" t="n">
        <v>0.104962</v>
      </c>
    </row>
    <row r="2362" customFormat="false" ht="12.75" hidden="false" customHeight="false" outlineLevel="0" collapsed="false">
      <c r="A2362" s="8" t="n">
        <v>37791</v>
      </c>
      <c r="B2362" s="9" t="n">
        <v>7015.8</v>
      </c>
      <c r="C2362" s="7" t="n">
        <f aca="false">100*(B2362-B2361)/B2361</f>
        <v>0.554671711742699</v>
      </c>
      <c r="D2362" s="73" t="n">
        <v>1.231517</v>
      </c>
      <c r="E2362" s="73" t="n">
        <v>0.511636</v>
      </c>
      <c r="G2362" s="74" t="n">
        <v>1.182506</v>
      </c>
      <c r="H2362" s="74" t="n">
        <v>0.494059</v>
      </c>
      <c r="J2362" s="75" t="n">
        <v>1.153179</v>
      </c>
      <c r="K2362" s="76" t="n">
        <v>0.497152</v>
      </c>
      <c r="M2362" s="77" t="n">
        <v>1.153524</v>
      </c>
      <c r="N2362" s="77" t="n">
        <v>0.501667</v>
      </c>
    </row>
    <row r="2363" customFormat="false" ht="12.75" hidden="false" customHeight="false" outlineLevel="0" collapsed="false">
      <c r="A2363" s="8" t="n">
        <v>37792</v>
      </c>
      <c r="B2363" s="9" t="n">
        <v>6908.6</v>
      </c>
      <c r="C2363" s="7" t="n">
        <f aca="false">100*(B2363-B2362)/B2362</f>
        <v>-1.52797970295618</v>
      </c>
      <c r="D2363" s="73" t="n">
        <v>1.152653</v>
      </c>
      <c r="E2363" s="73" t="n">
        <v>-1.620356</v>
      </c>
      <c r="G2363" s="74" t="n">
        <v>1.103523</v>
      </c>
      <c r="H2363" s="74" t="n">
        <v>-1.623413</v>
      </c>
      <c r="J2363" s="75" t="n">
        <v>1.072767</v>
      </c>
      <c r="K2363" s="76" t="n">
        <v>-1.626071</v>
      </c>
      <c r="M2363" s="77" t="n">
        <v>1.073539</v>
      </c>
      <c r="N2363" s="77" t="n">
        <v>-1.622068</v>
      </c>
    </row>
    <row r="2364" customFormat="false" ht="12.75" hidden="false" customHeight="false" outlineLevel="0" collapsed="false">
      <c r="A2364" s="8" t="n">
        <v>37795</v>
      </c>
      <c r="B2364" s="9" t="n">
        <v>7081.6</v>
      </c>
      <c r="C2364" s="7" t="n">
        <f aca="false">100*(B2364-B2363)/B2363</f>
        <v>2.50412529311293</v>
      </c>
      <c r="D2364" s="73" t="n">
        <v>1.313589</v>
      </c>
      <c r="E2364" s="73" t="n">
        <v>2.516565</v>
      </c>
      <c r="G2364" s="74" t="n">
        <v>1.253898</v>
      </c>
      <c r="H2364" s="74" t="n">
        <v>2.491315</v>
      </c>
      <c r="J2364" s="75" t="n">
        <v>1.23639</v>
      </c>
      <c r="K2364" s="76" t="n">
        <v>2.481233</v>
      </c>
      <c r="M2364" s="77" t="n">
        <v>1.23858</v>
      </c>
      <c r="N2364" s="77" t="n">
        <v>2.485034</v>
      </c>
    </row>
    <row r="2365" customFormat="false" ht="12.75" hidden="false" customHeight="false" outlineLevel="0" collapsed="false">
      <c r="A2365" s="8" t="n">
        <v>37796</v>
      </c>
      <c r="B2365" s="9" t="n">
        <v>6919.7</v>
      </c>
      <c r="C2365" s="7" t="n">
        <f aca="false">100*(B2365-B2364)/B2364</f>
        <v>-2.28620650700407</v>
      </c>
      <c r="D2365" s="73" t="n">
        <v>1.818053</v>
      </c>
      <c r="E2365" s="73" t="n">
        <v>-2.51602</v>
      </c>
      <c r="G2365" s="74" t="n">
        <v>1.719602</v>
      </c>
      <c r="H2365" s="74" t="n">
        <v>-2.485143</v>
      </c>
      <c r="J2365" s="75" t="n">
        <v>1.726769</v>
      </c>
      <c r="K2365" s="76" t="n">
        <v>-2.489038</v>
      </c>
      <c r="M2365" s="77" t="n">
        <v>1.736351</v>
      </c>
      <c r="N2365" s="77" t="n">
        <v>-2.48549</v>
      </c>
    </row>
    <row r="2366" customFormat="false" ht="12.75" hidden="false" customHeight="false" outlineLevel="0" collapsed="false">
      <c r="A2366" s="8" t="n">
        <v>37797</v>
      </c>
      <c r="B2366" s="9" t="n">
        <v>6871.4</v>
      </c>
      <c r="C2366" s="7" t="n">
        <f aca="false">100*(B2366-B2365)/B2365</f>
        <v>-0.698007139037822</v>
      </c>
      <c r="D2366" s="73" t="n">
        <v>2.26448</v>
      </c>
      <c r="E2366" s="73" t="n">
        <v>-0.598035</v>
      </c>
      <c r="G2366" s="74" t="n">
        <v>2.135279</v>
      </c>
      <c r="H2366" s="74" t="n">
        <v>-0.647887</v>
      </c>
      <c r="J2366" s="75" t="n">
        <v>2.167213</v>
      </c>
      <c r="K2366" s="76" t="n">
        <v>-0.650394</v>
      </c>
      <c r="M2366" s="77" t="n">
        <v>2.177858</v>
      </c>
      <c r="N2366" s="77" t="n">
        <v>-0.645857</v>
      </c>
    </row>
    <row r="2367" customFormat="false" ht="12.75" hidden="false" customHeight="false" outlineLevel="0" collapsed="false">
      <c r="A2367" s="8" t="n">
        <v>37798</v>
      </c>
      <c r="B2367" s="9" t="n">
        <v>6941.3</v>
      </c>
      <c r="C2367" s="7" t="n">
        <f aca="false">100*(B2367-B2366)/B2366</f>
        <v>1.01725994702681</v>
      </c>
      <c r="D2367" s="73" t="n">
        <v>2.076686</v>
      </c>
      <c r="E2367" s="73" t="n">
        <v>0.914834</v>
      </c>
      <c r="G2367" s="74" t="n">
        <v>1.976023</v>
      </c>
      <c r="H2367" s="74" t="n">
        <v>0.922889</v>
      </c>
      <c r="J2367" s="75" t="n">
        <v>1.992927</v>
      </c>
      <c r="K2367" s="76" t="n">
        <v>0.900551</v>
      </c>
      <c r="M2367" s="77" t="n">
        <v>1.998037</v>
      </c>
      <c r="N2367" s="77" t="n">
        <v>0.903233</v>
      </c>
    </row>
    <row r="2368" customFormat="false" ht="12.75" hidden="false" customHeight="false" outlineLevel="0" collapsed="false">
      <c r="A2368" s="8" t="n">
        <v>37799</v>
      </c>
      <c r="B2368" s="9" t="n">
        <v>6944.6</v>
      </c>
      <c r="C2368" s="7" t="n">
        <f aca="false">100*(B2368-B2367)/B2367</f>
        <v>0.0475415268033392</v>
      </c>
      <c r="D2368" s="73" t="n">
        <v>1.957187</v>
      </c>
      <c r="E2368" s="73" t="n">
        <v>-0.09127</v>
      </c>
      <c r="G2368" s="74" t="n">
        <v>1.872887</v>
      </c>
      <c r="H2368" s="74" t="n">
        <v>-0.081649</v>
      </c>
      <c r="J2368" s="75" t="n">
        <v>1.875816</v>
      </c>
      <c r="K2368" s="76" t="n">
        <v>-0.087477</v>
      </c>
      <c r="M2368" s="77" t="n">
        <v>1.878158</v>
      </c>
      <c r="N2368" s="77" t="n">
        <v>-0.083809</v>
      </c>
    </row>
    <row r="2369" customFormat="false" ht="12.75" hidden="false" customHeight="false" outlineLevel="0" collapsed="false">
      <c r="A2369" s="8" t="n">
        <v>37802</v>
      </c>
      <c r="B2369" s="9" t="n">
        <v>6970.1</v>
      </c>
      <c r="C2369" s="7" t="n">
        <f aca="false">100*(B2369-B2368)/B2368</f>
        <v>0.367191774904242</v>
      </c>
      <c r="D2369" s="73" t="n">
        <v>1.77048</v>
      </c>
      <c r="E2369" s="73" t="n">
        <v>0.319366</v>
      </c>
      <c r="G2369" s="74" t="n">
        <v>1.701979</v>
      </c>
      <c r="H2369" s="74" t="n">
        <v>0.304538</v>
      </c>
      <c r="J2369" s="75" t="n">
        <v>1.692704</v>
      </c>
      <c r="K2369" s="76" t="n">
        <v>0.304033</v>
      </c>
      <c r="M2369" s="77" t="n">
        <v>1.691681</v>
      </c>
      <c r="N2369" s="77" t="n">
        <v>0.308299</v>
      </c>
    </row>
    <row r="2370" customFormat="false" ht="12.75" hidden="false" customHeight="false" outlineLevel="0" collapsed="false">
      <c r="A2370" s="8" t="n">
        <v>37803</v>
      </c>
      <c r="B2370" s="9" t="n">
        <v>6862</v>
      </c>
      <c r="C2370" s="7" t="n">
        <f aca="false">100*(B2370-B2369)/B2369</f>
        <v>-1.55091031692516</v>
      </c>
      <c r="D2370" s="73" t="n">
        <v>1.614298</v>
      </c>
      <c r="E2370" s="73" t="n">
        <v>-1.639623</v>
      </c>
      <c r="G2370" s="74" t="n">
        <v>1.556353</v>
      </c>
      <c r="H2370" s="74" t="n">
        <v>-1.642746</v>
      </c>
      <c r="J2370" s="75" t="n">
        <v>1.537981</v>
      </c>
      <c r="K2370" s="76" t="n">
        <v>-1.647273</v>
      </c>
      <c r="M2370" s="77" t="n">
        <v>1.535094</v>
      </c>
      <c r="N2370" s="77" t="n">
        <v>-1.643383</v>
      </c>
    </row>
    <row r="2371" customFormat="false" ht="12.75" hidden="false" customHeight="false" outlineLevel="0" collapsed="false">
      <c r="A2371" s="8" t="n">
        <v>37804</v>
      </c>
      <c r="B2371" s="9" t="n">
        <v>6739.1</v>
      </c>
      <c r="C2371" s="7" t="n">
        <f aca="false">100*(B2371-B2370)/B2370</f>
        <v>-1.79102302535703</v>
      </c>
      <c r="D2371" s="73" t="n">
        <v>1.728501</v>
      </c>
      <c r="E2371" s="73" t="n">
        <v>-1.782577</v>
      </c>
      <c r="G2371" s="74" t="n">
        <v>1.666694</v>
      </c>
      <c r="H2371" s="74" t="n">
        <v>-1.806349</v>
      </c>
      <c r="J2371" s="75" t="n">
        <v>1.65743</v>
      </c>
      <c r="K2371" s="76" t="n">
        <v>-1.817584</v>
      </c>
      <c r="M2371" s="77" t="n">
        <v>1.654659</v>
      </c>
      <c r="N2371" s="77" t="n">
        <v>-1.81387</v>
      </c>
    </row>
    <row r="2372" customFormat="false" ht="12.75" hidden="false" customHeight="false" outlineLevel="0" collapsed="false">
      <c r="A2372" s="8" t="n">
        <v>37805</v>
      </c>
      <c r="B2372" s="9" t="n">
        <v>6830.9</v>
      </c>
      <c r="C2372" s="7" t="n">
        <f aca="false">100*(B2372-B2371)/B2371</f>
        <v>1.3621997002567</v>
      </c>
      <c r="D2372" s="73" t="n">
        <v>1.877386</v>
      </c>
      <c r="E2372" s="73" t="n">
        <v>1.330044</v>
      </c>
      <c r="G2372" s="74" t="n">
        <v>1.818087</v>
      </c>
      <c r="H2372" s="74" t="n">
        <v>1.321345</v>
      </c>
      <c r="J2372" s="75" t="n">
        <v>1.821699</v>
      </c>
      <c r="K2372" s="76" t="n">
        <v>1.298287</v>
      </c>
      <c r="M2372" s="77" t="n">
        <v>1.819103</v>
      </c>
      <c r="N2372" s="77" t="n">
        <v>1.301113</v>
      </c>
    </row>
    <row r="2373" customFormat="false" ht="12.75" hidden="false" customHeight="false" outlineLevel="0" collapsed="false">
      <c r="A2373" s="8" t="n">
        <v>37806</v>
      </c>
      <c r="B2373" s="9" t="n">
        <v>6795.3</v>
      </c>
      <c r="C2373" s="7" t="n">
        <f aca="false">100*(B2373-B2372)/B2372</f>
        <v>-0.521161193986143</v>
      </c>
      <c r="D2373" s="73" t="n">
        <v>1.871708</v>
      </c>
      <c r="E2373" s="73" t="n">
        <v>-0.705349</v>
      </c>
      <c r="G2373" s="74" t="n">
        <v>1.813727</v>
      </c>
      <c r="H2373" s="74" t="n">
        <v>-0.682676</v>
      </c>
      <c r="J2373" s="75" t="n">
        <v>1.809177</v>
      </c>
      <c r="K2373" s="76" t="n">
        <v>-0.693107</v>
      </c>
      <c r="M2373" s="77" t="n">
        <v>1.806502</v>
      </c>
      <c r="N2373" s="77" t="n">
        <v>-0.689865</v>
      </c>
    </row>
    <row r="2374" customFormat="false" ht="12.75" hidden="false" customHeight="false" outlineLevel="0" collapsed="false">
      <c r="A2374" s="8" t="n">
        <v>37809</v>
      </c>
      <c r="B2374" s="9" t="n">
        <v>6800.4</v>
      </c>
      <c r="C2374" s="7" t="n">
        <f aca="false">100*(B2374-B2373)/B2373</f>
        <v>0.0750518740894361</v>
      </c>
      <c r="D2374" s="73" t="n">
        <v>1.742548</v>
      </c>
      <c r="E2374" s="73" t="n">
        <v>0.062774</v>
      </c>
      <c r="G2374" s="74" t="n">
        <v>1.691334</v>
      </c>
      <c r="H2374" s="74" t="n">
        <v>0.039567</v>
      </c>
      <c r="J2374" s="75" t="n">
        <v>1.679761</v>
      </c>
      <c r="K2374" s="76" t="n">
        <v>0.038477</v>
      </c>
      <c r="M2374" s="77" t="n">
        <v>1.674652</v>
      </c>
      <c r="N2374" s="77" t="n">
        <v>0.042802</v>
      </c>
    </row>
    <row r="2375" customFormat="false" ht="12.75" hidden="false" customHeight="false" outlineLevel="0" collapsed="false">
      <c r="A2375" s="8" t="n">
        <v>37810</v>
      </c>
      <c r="B2375" s="9" t="n">
        <v>6944.6</v>
      </c>
      <c r="C2375" s="7" t="n">
        <f aca="false">100*(B2375-B2374)/B2374</f>
        <v>2.12046350214694</v>
      </c>
      <c r="D2375" s="73" t="n">
        <v>1.579992</v>
      </c>
      <c r="E2375" s="73" t="n">
        <v>2.029913</v>
      </c>
      <c r="G2375" s="74" t="n">
        <v>1.538348</v>
      </c>
      <c r="H2375" s="74" t="n">
        <v>2.029212</v>
      </c>
      <c r="J2375" s="75" t="n">
        <v>1.51753</v>
      </c>
      <c r="K2375" s="76" t="n">
        <v>2.0202</v>
      </c>
      <c r="M2375" s="77" t="n">
        <v>1.510754</v>
      </c>
      <c r="N2375" s="77" t="n">
        <v>2.02379</v>
      </c>
    </row>
    <row r="2376" customFormat="false" ht="12.75" hidden="false" customHeight="false" outlineLevel="0" collapsed="false">
      <c r="A2376" s="8" t="n">
        <v>37811</v>
      </c>
      <c r="B2376" s="9" t="n">
        <v>6965.7</v>
      </c>
      <c r="C2376" s="7" t="n">
        <f aca="false">100*(B2376-B2375)/B2375</f>
        <v>0.303833194136444</v>
      </c>
      <c r="D2376" s="73" t="n">
        <v>1.837943</v>
      </c>
      <c r="E2376" s="73" t="n">
        <v>0.134926</v>
      </c>
      <c r="G2376" s="74" t="n">
        <v>1.78187</v>
      </c>
      <c r="H2376" s="74" t="n">
        <v>0.147795</v>
      </c>
      <c r="J2376" s="75" t="n">
        <v>1.773439</v>
      </c>
      <c r="K2376" s="76" t="n">
        <v>0.151191</v>
      </c>
      <c r="M2376" s="77" t="n">
        <v>1.771414</v>
      </c>
      <c r="N2376" s="77" t="n">
        <v>0.155384</v>
      </c>
    </row>
    <row r="2377" customFormat="false" ht="12.75" hidden="false" customHeight="false" outlineLevel="0" collapsed="false">
      <c r="A2377" s="8" t="n">
        <v>37812</v>
      </c>
      <c r="B2377" s="9" t="n">
        <v>6915.7</v>
      </c>
      <c r="C2377" s="7" t="n">
        <f aca="false">100*(B2377-B2376)/B2376</f>
        <v>-0.717802948734513</v>
      </c>
      <c r="D2377" s="73" t="n">
        <v>1.665855</v>
      </c>
      <c r="E2377" s="73" t="n">
        <v>-0.747733</v>
      </c>
      <c r="G2377" s="74" t="n">
        <v>1.621587</v>
      </c>
      <c r="H2377" s="74" t="n">
        <v>-0.770135</v>
      </c>
      <c r="J2377" s="75" t="n">
        <v>1.603039</v>
      </c>
      <c r="K2377" s="76" t="n">
        <v>-0.763316</v>
      </c>
      <c r="M2377" s="77" t="n">
        <v>1.598748</v>
      </c>
      <c r="N2377" s="77" t="n">
        <v>-0.75852</v>
      </c>
    </row>
    <row r="2378" customFormat="false" ht="12.75" hidden="false" customHeight="false" outlineLevel="0" collapsed="false">
      <c r="A2378" s="8" t="n">
        <v>37813</v>
      </c>
      <c r="B2378" s="9" t="n">
        <v>6838.5</v>
      </c>
      <c r="C2378" s="7" t="n">
        <f aca="false">100*(B2378-B2377)/B2377</f>
        <v>-1.11630059140795</v>
      </c>
      <c r="D2378" s="73" t="n">
        <v>1.56628</v>
      </c>
      <c r="E2378" s="73" t="n">
        <v>-1.14802</v>
      </c>
      <c r="G2378" s="74" t="n">
        <v>1.530423</v>
      </c>
      <c r="H2378" s="74" t="n">
        <v>-1.163504</v>
      </c>
      <c r="J2378" s="75" t="n">
        <v>1.506249</v>
      </c>
      <c r="K2378" s="76" t="n">
        <v>-1.171403</v>
      </c>
      <c r="M2378" s="77" t="n">
        <v>1.500335</v>
      </c>
      <c r="N2378" s="77" t="n">
        <v>-1.167579</v>
      </c>
    </row>
    <row r="2379" customFormat="false" ht="12.75" hidden="false" customHeight="false" outlineLevel="0" collapsed="false">
      <c r="A2379" s="8" t="n">
        <v>37816</v>
      </c>
      <c r="B2379" s="9" t="n">
        <v>6968.6</v>
      </c>
      <c r="C2379" s="7" t="n">
        <f aca="false">100*(B2379-B2378)/B2378</f>
        <v>1.90246399064123</v>
      </c>
      <c r="D2379" s="73" t="n">
        <v>1.552192</v>
      </c>
      <c r="E2379" s="73" t="n">
        <v>1.86161</v>
      </c>
      <c r="G2379" s="74" t="n">
        <v>1.518904</v>
      </c>
      <c r="H2379" s="74" t="n">
        <v>1.851648</v>
      </c>
      <c r="J2379" s="75" t="n">
        <v>1.497546</v>
      </c>
      <c r="K2379" s="76" t="n">
        <v>1.836253</v>
      </c>
      <c r="M2379" s="77" t="n">
        <v>1.491219</v>
      </c>
      <c r="N2379" s="77" t="n">
        <v>1.83956</v>
      </c>
    </row>
    <row r="2380" customFormat="false" ht="12.75" hidden="false" customHeight="false" outlineLevel="0" collapsed="false">
      <c r="A2380" s="8" t="n">
        <v>37817</v>
      </c>
      <c r="B2380" s="9" t="n">
        <v>7046</v>
      </c>
      <c r="C2380" s="7" t="n">
        <f aca="false">100*(B2380-B2379)/B2379</f>
        <v>1.11069655310966</v>
      </c>
      <c r="D2380" s="73" t="n">
        <v>1.749386</v>
      </c>
      <c r="E2380" s="73" t="n">
        <v>0.919751</v>
      </c>
      <c r="G2380" s="74" t="n">
        <v>1.700609</v>
      </c>
      <c r="H2380" s="74" t="n">
        <v>0.941343</v>
      </c>
      <c r="J2380" s="75" t="n">
        <v>1.686031</v>
      </c>
      <c r="K2380" s="76" t="n">
        <v>0.93709</v>
      </c>
      <c r="M2380" s="77" t="n">
        <v>1.683518</v>
      </c>
      <c r="N2380" s="77" t="n">
        <v>0.94072</v>
      </c>
    </row>
    <row r="2381" customFormat="false" ht="12.75" hidden="false" customHeight="false" outlineLevel="0" collapsed="false">
      <c r="A2381" s="8" t="n">
        <v>37818</v>
      </c>
      <c r="B2381" s="9" t="n">
        <v>7000</v>
      </c>
      <c r="C2381" s="7" t="n">
        <f aca="false">100*(B2381-B2380)/B2380</f>
        <v>-0.652852682372978</v>
      </c>
      <c r="D2381" s="73" t="n">
        <v>1.668249</v>
      </c>
      <c r="E2381" s="73" t="n">
        <v>-0.725904</v>
      </c>
      <c r="G2381" s="74" t="n">
        <v>1.628562</v>
      </c>
      <c r="H2381" s="74" t="n">
        <v>-0.738867</v>
      </c>
      <c r="J2381" s="75" t="n">
        <v>1.609143</v>
      </c>
      <c r="K2381" s="76" t="n">
        <v>-0.729695</v>
      </c>
      <c r="M2381" s="77" t="n">
        <v>1.606186</v>
      </c>
      <c r="N2381" s="77" t="n">
        <v>-0.724861</v>
      </c>
    </row>
    <row r="2382" customFormat="false" ht="12.75" hidden="false" customHeight="false" outlineLevel="0" collapsed="false">
      <c r="A2382" s="8" t="n">
        <v>37819</v>
      </c>
      <c r="B2382" s="9" t="n">
        <v>6932.8</v>
      </c>
      <c r="C2382" s="7" t="n">
        <f aca="false">100*(B2382-B2381)/B2381</f>
        <v>-0.959999999999997</v>
      </c>
      <c r="D2382" s="73" t="n">
        <v>1.565259</v>
      </c>
      <c r="E2382" s="73" t="n">
        <v>-0.972976</v>
      </c>
      <c r="G2382" s="74" t="n">
        <v>1.532324</v>
      </c>
      <c r="H2382" s="74" t="n">
        <v>-0.995134</v>
      </c>
      <c r="J2382" s="75" t="n">
        <v>1.506758</v>
      </c>
      <c r="K2382" s="76" t="n">
        <v>-0.998219</v>
      </c>
      <c r="M2382" s="77" t="n">
        <v>1.501978</v>
      </c>
      <c r="N2382" s="77" t="n">
        <v>-0.994027</v>
      </c>
    </row>
    <row r="2383" customFormat="false" ht="12.75" hidden="false" customHeight="false" outlineLevel="0" collapsed="false">
      <c r="A2383" s="8" t="n">
        <v>37820</v>
      </c>
      <c r="B2383" s="9" t="n">
        <v>6945.3</v>
      </c>
      <c r="C2383" s="7" t="n">
        <f aca="false">100*(B2383-B2382)/B2382</f>
        <v>0.180302330948535</v>
      </c>
      <c r="D2383" s="73" t="n">
        <v>1.515043</v>
      </c>
      <c r="E2383" s="73" t="n">
        <v>0.133984</v>
      </c>
      <c r="G2383" s="74" t="n">
        <v>1.486969</v>
      </c>
      <c r="H2383" s="74" t="n">
        <v>0.124884</v>
      </c>
      <c r="J2383" s="75" t="n">
        <v>1.461126</v>
      </c>
      <c r="K2383" s="76" t="n">
        <v>0.110546</v>
      </c>
      <c r="M2383" s="77" t="n">
        <v>1.455475</v>
      </c>
      <c r="N2383" s="77" t="n">
        <v>0.113906</v>
      </c>
    </row>
    <row r="2384" customFormat="false" ht="12.75" hidden="false" customHeight="false" outlineLevel="0" collapsed="false">
      <c r="A2384" s="8" t="n">
        <v>37823</v>
      </c>
      <c r="B2384" s="9" t="n">
        <v>6900.4</v>
      </c>
      <c r="C2384" s="7" t="n">
        <f aca="false">100*(B2384-B2383)/B2383</f>
        <v>-0.646480353620442</v>
      </c>
      <c r="D2384" s="73" t="n">
        <v>1.379907</v>
      </c>
      <c r="E2384" s="73" t="n">
        <v>-0.753715</v>
      </c>
      <c r="G2384" s="74" t="n">
        <v>1.355987</v>
      </c>
      <c r="H2384" s="74" t="n">
        <v>-0.749484</v>
      </c>
      <c r="J2384" s="75" t="n">
        <v>1.32391</v>
      </c>
      <c r="K2384" s="76" t="n">
        <v>-0.760491</v>
      </c>
      <c r="M2384" s="77" t="n">
        <v>1.317555</v>
      </c>
      <c r="N2384" s="77" t="n">
        <v>-0.757077</v>
      </c>
    </row>
    <row r="2385" customFormat="false" ht="12.75" hidden="false" customHeight="false" outlineLevel="0" collapsed="false">
      <c r="A2385" s="8" t="n">
        <v>37824</v>
      </c>
      <c r="B2385" s="9" t="n">
        <v>6825.2</v>
      </c>
      <c r="C2385" s="7" t="n">
        <f aca="false">100*(B2385-B2384)/B2384</f>
        <v>-1.08979189612196</v>
      </c>
      <c r="D2385" s="73" t="n">
        <v>1.313955</v>
      </c>
      <c r="E2385" s="73" t="n">
        <v>-1.128133</v>
      </c>
      <c r="G2385" s="74" t="n">
        <v>1.288828</v>
      </c>
      <c r="H2385" s="74" t="n">
        <v>-1.141842</v>
      </c>
      <c r="J2385" s="75" t="n">
        <v>1.257288</v>
      </c>
      <c r="K2385" s="76" t="n">
        <v>-1.150117</v>
      </c>
      <c r="M2385" s="77" t="n">
        <v>1.250836</v>
      </c>
      <c r="N2385" s="77" t="n">
        <v>-1.146336</v>
      </c>
    </row>
    <row r="2386" customFormat="false" ht="12.75" hidden="false" customHeight="false" outlineLevel="0" collapsed="false">
      <c r="A2386" s="8" t="n">
        <v>37825</v>
      </c>
      <c r="B2386" s="9" t="n">
        <v>6862.4</v>
      </c>
      <c r="C2386" s="7" t="n">
        <f aca="false">100*(B2386-B2385)/B2385</f>
        <v>0.545038973216899</v>
      </c>
      <c r="D2386" s="73" t="n">
        <v>1.324343</v>
      </c>
      <c r="E2386" s="73" t="n">
        <v>0.504884</v>
      </c>
      <c r="G2386" s="74" t="n">
        <v>1.297163</v>
      </c>
      <c r="H2386" s="74" t="n">
        <v>0.494524</v>
      </c>
      <c r="J2386" s="75" t="n">
        <v>1.27102</v>
      </c>
      <c r="K2386" s="76" t="n">
        <v>0.479647</v>
      </c>
      <c r="M2386" s="77" t="n">
        <v>1.265159</v>
      </c>
      <c r="N2386" s="77" t="n">
        <v>0.482989</v>
      </c>
    </row>
    <row r="2387" customFormat="false" ht="12.75" hidden="false" customHeight="false" outlineLevel="0" collapsed="false">
      <c r="A2387" s="8" t="n">
        <v>37826</v>
      </c>
      <c r="B2387" s="9" t="n">
        <v>6868</v>
      </c>
      <c r="C2387" s="7" t="n">
        <f aca="false">100*(B2387-B2386)/B2386</f>
        <v>0.0816041035206395</v>
      </c>
      <c r="D2387" s="73" t="n">
        <v>1.234178</v>
      </c>
      <c r="E2387" s="73" t="n">
        <v>-0.045965</v>
      </c>
      <c r="G2387" s="74" t="n">
        <v>1.206605</v>
      </c>
      <c r="H2387" s="74" t="n">
        <v>-0.037185</v>
      </c>
      <c r="J2387" s="75" t="n">
        <v>1.176015</v>
      </c>
      <c r="K2387" s="76" t="n">
        <v>-0.047304</v>
      </c>
      <c r="M2387" s="77" t="n">
        <v>1.170682</v>
      </c>
      <c r="N2387" s="77" t="n">
        <v>-0.043887</v>
      </c>
    </row>
    <row r="2388" customFormat="false" ht="12.75" hidden="false" customHeight="false" outlineLevel="0" collapsed="false">
      <c r="A2388" s="8" t="n">
        <v>37827</v>
      </c>
      <c r="B2388" s="9" t="n">
        <v>6981.1</v>
      </c>
      <c r="C2388" s="7" t="n">
        <f aca="false">100*(B2388-B2387)/B2387</f>
        <v>1.64676761793827</v>
      </c>
      <c r="D2388" s="73" t="n">
        <v>1.12966</v>
      </c>
      <c r="E2388" s="73" t="n">
        <v>1.584645</v>
      </c>
      <c r="G2388" s="74" t="n">
        <v>1.102713</v>
      </c>
      <c r="H2388" s="74" t="n">
        <v>1.57439</v>
      </c>
      <c r="J2388" s="75" t="n">
        <v>1.069065</v>
      </c>
      <c r="K2388" s="76" t="n">
        <v>1.571387</v>
      </c>
      <c r="M2388" s="77" t="n">
        <v>1.063985</v>
      </c>
      <c r="N2388" s="77" t="n">
        <v>1.57545</v>
      </c>
    </row>
    <row r="2389" customFormat="false" ht="12.75" hidden="false" customHeight="false" outlineLevel="0" collapsed="false">
      <c r="A2389" s="8" t="n">
        <v>37830</v>
      </c>
      <c r="B2389" s="9" t="n">
        <v>6903.8</v>
      </c>
      <c r="C2389" s="7" t="n">
        <f aca="false">100*(B2389-B2388)/B2388</f>
        <v>-1.10727535775165</v>
      </c>
      <c r="D2389" s="73" t="n">
        <v>1.282055</v>
      </c>
      <c r="E2389" s="73" t="n">
        <v>-1.254138</v>
      </c>
      <c r="G2389" s="74" t="n">
        <v>1.23866</v>
      </c>
      <c r="H2389" s="74" t="n">
        <v>-1.245717</v>
      </c>
      <c r="J2389" s="75" t="n">
        <v>1.215935</v>
      </c>
      <c r="K2389" s="76" t="n">
        <v>-1.244383</v>
      </c>
      <c r="M2389" s="77" t="n">
        <v>1.215329</v>
      </c>
      <c r="N2389" s="77" t="n">
        <v>-1.240266</v>
      </c>
    </row>
    <row r="2390" customFormat="false" ht="12.75" hidden="false" customHeight="false" outlineLevel="0" collapsed="false">
      <c r="A2390" s="8" t="n">
        <v>37831</v>
      </c>
      <c r="B2390" s="9" t="n">
        <v>6996.7</v>
      </c>
      <c r="C2390" s="7" t="n">
        <f aca="false">100*(B2390-B2389)/B2389</f>
        <v>1.34563573684058</v>
      </c>
      <c r="D2390" s="73" t="n">
        <v>1.325402</v>
      </c>
      <c r="E2390" s="73" t="n">
        <v>1.368082</v>
      </c>
      <c r="G2390" s="74" t="n">
        <v>1.275035</v>
      </c>
      <c r="H2390" s="74" t="n">
        <v>1.336881</v>
      </c>
      <c r="J2390" s="75" t="n">
        <v>1.256351</v>
      </c>
      <c r="K2390" s="76" t="n">
        <v>1.33479</v>
      </c>
      <c r="M2390" s="77" t="n">
        <v>1.255911</v>
      </c>
      <c r="N2390" s="77" t="n">
        <v>1.339143</v>
      </c>
    </row>
    <row r="2391" customFormat="false" ht="12.75" hidden="false" customHeight="false" outlineLevel="0" collapsed="false">
      <c r="A2391" s="8" t="n">
        <v>37832</v>
      </c>
      <c r="B2391" s="9" t="n">
        <v>6924</v>
      </c>
      <c r="C2391" s="7" t="n">
        <f aca="false">100*(B2391-B2390)/B2390</f>
        <v>-1.03906127174239</v>
      </c>
      <c r="D2391" s="73" t="n">
        <v>1.392954</v>
      </c>
      <c r="E2391" s="73" t="n">
        <v>-1.204059</v>
      </c>
      <c r="G2391" s="74" t="n">
        <v>1.329518</v>
      </c>
      <c r="H2391" s="74" t="n">
        <v>-1.187706</v>
      </c>
      <c r="J2391" s="75" t="n">
        <v>1.315219</v>
      </c>
      <c r="K2391" s="76" t="n">
        <v>-1.194375</v>
      </c>
      <c r="M2391" s="77" t="n">
        <v>1.317179</v>
      </c>
      <c r="N2391" s="77" t="n">
        <v>-1.190834</v>
      </c>
    </row>
    <row r="2392" customFormat="false" ht="12.75" hidden="false" customHeight="false" outlineLevel="0" collapsed="false">
      <c r="A2392" s="8" t="n">
        <v>37833</v>
      </c>
      <c r="B2392" s="9" t="n">
        <v>6984.3</v>
      </c>
      <c r="C2392" s="7" t="n">
        <f aca="false">100*(B2392-B2391)/B2391</f>
        <v>0.870883882149049</v>
      </c>
      <c r="D2392" s="73" t="n">
        <v>1.411583</v>
      </c>
      <c r="E2392" s="73" t="n">
        <v>0.882067</v>
      </c>
      <c r="G2392" s="74" t="n">
        <v>1.34362</v>
      </c>
      <c r="H2392" s="74" t="n">
        <v>0.854213</v>
      </c>
      <c r="J2392" s="75" t="n">
        <v>1.332785</v>
      </c>
      <c r="K2392" s="76" t="n">
        <v>0.850735</v>
      </c>
      <c r="M2392" s="77" t="n">
        <v>1.334286</v>
      </c>
      <c r="N2392" s="77" t="n">
        <v>0.854966</v>
      </c>
    </row>
    <row r="2393" customFormat="false" ht="12.75" hidden="false" customHeight="false" outlineLevel="0" collapsed="false">
      <c r="A2393" s="8" t="n">
        <v>37834</v>
      </c>
      <c r="B2393" s="9" t="n">
        <v>7061.7</v>
      </c>
      <c r="C2393" s="7" t="n">
        <f aca="false">100*(B2393-B2392)/B2392</f>
        <v>1.10819981959537</v>
      </c>
      <c r="D2393" s="73" t="n">
        <v>1.3625</v>
      </c>
      <c r="E2393" s="73" t="n">
        <v>0.966956</v>
      </c>
      <c r="G2393" s="74" t="n">
        <v>1.293261</v>
      </c>
      <c r="H2393" s="74" t="n">
        <v>0.978296</v>
      </c>
      <c r="J2393" s="75" t="n">
        <v>1.27946</v>
      </c>
      <c r="K2393" s="76" t="n">
        <v>0.969906</v>
      </c>
      <c r="M2393" s="77" t="n">
        <v>1.281316</v>
      </c>
      <c r="N2393" s="77" t="n">
        <v>0.973399</v>
      </c>
    </row>
    <row r="2394" customFormat="false" ht="12.75" hidden="false" customHeight="false" outlineLevel="0" collapsed="false">
      <c r="A2394" s="8" t="n">
        <v>37837</v>
      </c>
      <c r="B2394" s="9" t="n">
        <v>6995.4</v>
      </c>
      <c r="C2394" s="7" t="n">
        <f aca="false">100*(B2394-B2393)/B2393</f>
        <v>-0.938867411529804</v>
      </c>
      <c r="D2394" s="73" t="n">
        <v>1.334362</v>
      </c>
      <c r="E2394" s="73" t="n">
        <v>-1.0396</v>
      </c>
      <c r="G2394" s="74" t="n">
        <v>1.269051</v>
      </c>
      <c r="H2394" s="74" t="n">
        <v>-1.043285</v>
      </c>
      <c r="J2394" s="75" t="n">
        <v>1.25327</v>
      </c>
      <c r="K2394" s="76" t="n">
        <v>-1.03991</v>
      </c>
      <c r="M2394" s="77" t="n">
        <v>1.255829</v>
      </c>
      <c r="N2394" s="77" t="n">
        <v>-1.035533</v>
      </c>
    </row>
    <row r="2395" customFormat="false" ht="12.75" hidden="false" customHeight="false" outlineLevel="0" collapsed="false">
      <c r="A2395" s="8" t="n">
        <v>37838</v>
      </c>
      <c r="B2395" s="9" t="n">
        <v>6945</v>
      </c>
      <c r="C2395" s="7" t="n">
        <f aca="false">100*(B2395-B2394)/B2394</f>
        <v>-0.720473453984042</v>
      </c>
      <c r="D2395" s="73" t="n">
        <v>1.323677</v>
      </c>
      <c r="E2395" s="73" t="n">
        <v>-0.720314</v>
      </c>
      <c r="G2395" s="74" t="n">
        <v>1.259456</v>
      </c>
      <c r="H2395" s="74" t="n">
        <v>-0.745098</v>
      </c>
      <c r="J2395" s="75" t="n">
        <v>1.243757</v>
      </c>
      <c r="K2395" s="76" t="n">
        <v>-0.749464</v>
      </c>
      <c r="M2395" s="77" t="n">
        <v>1.245613</v>
      </c>
      <c r="N2395" s="77" t="n">
        <v>-0.745321</v>
      </c>
    </row>
    <row r="2396" customFormat="false" ht="12.75" hidden="false" customHeight="false" outlineLevel="0" collapsed="false">
      <c r="A2396" s="8" t="n">
        <v>37839</v>
      </c>
      <c r="B2396" s="9" t="n">
        <v>6991.3</v>
      </c>
      <c r="C2396" s="7" t="n">
        <f aca="false">100*(B2396-B2395)/B2395</f>
        <v>0.666666666666669</v>
      </c>
      <c r="D2396" s="73" t="n">
        <v>1.259357</v>
      </c>
      <c r="E2396" s="73" t="n">
        <v>0.601584</v>
      </c>
      <c r="G2396" s="74" t="n">
        <v>1.20147</v>
      </c>
      <c r="H2396" s="74" t="n">
        <v>0.597281</v>
      </c>
      <c r="J2396" s="75" t="n">
        <v>1.184285</v>
      </c>
      <c r="K2396" s="76" t="n">
        <v>0.582401</v>
      </c>
      <c r="M2396" s="77" t="n">
        <v>1.185307</v>
      </c>
      <c r="N2396" s="77" t="n">
        <v>0.585675</v>
      </c>
    </row>
    <row r="2397" customFormat="false" ht="12.75" hidden="false" customHeight="false" outlineLevel="0" collapsed="false">
      <c r="A2397" s="8" t="n">
        <v>37840</v>
      </c>
      <c r="B2397" s="9" t="n">
        <v>6924.3</v>
      </c>
      <c r="C2397" s="7" t="n">
        <f aca="false">100*(B2397-B2396)/B2396</f>
        <v>-0.958333929312145</v>
      </c>
      <c r="D2397" s="73" t="n">
        <v>1.187081</v>
      </c>
      <c r="E2397" s="73" t="n">
        <v>-1.081566</v>
      </c>
      <c r="G2397" s="74" t="n">
        <v>1.130993</v>
      </c>
      <c r="H2397" s="74" t="n">
        <v>-1.07499</v>
      </c>
      <c r="J2397" s="75" t="n">
        <v>1.109496</v>
      </c>
      <c r="K2397" s="76" t="n">
        <v>-1.082498</v>
      </c>
      <c r="M2397" s="77" t="n">
        <v>1.110773</v>
      </c>
      <c r="N2397" s="77" t="n">
        <v>-1.078898</v>
      </c>
    </row>
    <row r="2398" customFormat="false" ht="12.75" hidden="false" customHeight="false" outlineLevel="0" collapsed="false">
      <c r="A2398" s="8" t="n">
        <v>37841</v>
      </c>
      <c r="B2398" s="9" t="n">
        <v>6900.3</v>
      </c>
      <c r="C2398" s="7" t="n">
        <f aca="false">100*(B2398-B2397)/B2397</f>
        <v>-0.346605433040163</v>
      </c>
      <c r="D2398" s="73" t="n">
        <v>1.201952</v>
      </c>
      <c r="E2398" s="73" t="n">
        <v>-0.357445</v>
      </c>
      <c r="G2398" s="74" t="n">
        <v>1.141601</v>
      </c>
      <c r="H2398" s="74" t="n">
        <v>-0.378428</v>
      </c>
      <c r="J2398" s="75" t="n">
        <v>1.12461</v>
      </c>
      <c r="K2398" s="76" t="n">
        <v>-0.385357</v>
      </c>
      <c r="M2398" s="77" t="n">
        <v>1.12611</v>
      </c>
      <c r="N2398" s="77" t="n">
        <v>-0.381413</v>
      </c>
    </row>
    <row r="2399" customFormat="false" ht="12.75" hidden="false" customHeight="false" outlineLevel="0" collapsed="false">
      <c r="A2399" s="8" t="n">
        <v>37844</v>
      </c>
      <c r="B2399" s="9" t="n">
        <v>6930.8</v>
      </c>
      <c r="C2399" s="7" t="n">
        <f aca="false">100*(B2399-B2398)/B2398</f>
        <v>0.44200976769126</v>
      </c>
      <c r="D2399" s="73" t="n">
        <v>1.113391</v>
      </c>
      <c r="E2399" s="73" t="n">
        <v>0.359144</v>
      </c>
      <c r="G2399" s="74" t="n">
        <v>1.057424</v>
      </c>
      <c r="H2399" s="74" t="n">
        <v>0.35848</v>
      </c>
      <c r="J2399" s="75" t="n">
        <v>1.037647</v>
      </c>
      <c r="K2399" s="76" t="n">
        <v>0.345146</v>
      </c>
      <c r="M2399" s="77" t="n">
        <v>1.038706</v>
      </c>
      <c r="N2399" s="77" t="n">
        <v>0.348474</v>
      </c>
    </row>
    <row r="2400" customFormat="false" ht="12.75" hidden="false" customHeight="false" outlineLevel="0" collapsed="false">
      <c r="A2400" s="8" t="n">
        <v>37845</v>
      </c>
      <c r="B2400" s="9" t="n">
        <v>6965.4</v>
      </c>
      <c r="C2400" s="7" t="n">
        <f aca="false">100*(B2400-B2399)/B2399</f>
        <v>0.499220869163725</v>
      </c>
      <c r="D2400" s="73" t="n">
        <v>1.03509</v>
      </c>
      <c r="E2400" s="73" t="n">
        <v>0.396434</v>
      </c>
      <c r="G2400" s="74" t="n">
        <v>0.980414</v>
      </c>
      <c r="H2400" s="74" t="n">
        <v>0.397558</v>
      </c>
      <c r="J2400" s="75" t="n">
        <v>0.957332</v>
      </c>
      <c r="K2400" s="76" t="n">
        <v>0.391151</v>
      </c>
      <c r="M2400" s="77" t="n">
        <v>0.958837</v>
      </c>
      <c r="N2400" s="77" t="n">
        <v>0.39488</v>
      </c>
    </row>
    <row r="2401" customFormat="false" ht="12.75" hidden="false" customHeight="false" outlineLevel="0" collapsed="false">
      <c r="A2401" s="8" t="n">
        <v>37846</v>
      </c>
      <c r="B2401" s="9" t="n">
        <v>7015.3</v>
      </c>
      <c r="C2401" s="7" t="n">
        <f aca="false">100*(B2401-B2400)/B2400</f>
        <v>0.71639819680134</v>
      </c>
      <c r="D2401" s="73" t="n">
        <v>0.968507</v>
      </c>
      <c r="E2401" s="73" t="n">
        <v>0.632221</v>
      </c>
      <c r="G2401" s="74" t="n">
        <v>0.913941</v>
      </c>
      <c r="H2401" s="74" t="n">
        <v>0.626763</v>
      </c>
      <c r="J2401" s="75" t="n">
        <v>0.889143</v>
      </c>
      <c r="K2401" s="76" t="n">
        <v>0.625033</v>
      </c>
      <c r="M2401" s="77" t="n">
        <v>0.891452</v>
      </c>
      <c r="N2401" s="77" t="n">
        <v>0.62912</v>
      </c>
    </row>
    <row r="2402" customFormat="false" ht="12.75" hidden="false" customHeight="false" outlineLevel="0" collapsed="false">
      <c r="A2402" s="8" t="n">
        <v>37847</v>
      </c>
      <c r="B2402" s="9" t="n">
        <v>6998.2</v>
      </c>
      <c r="C2402" s="7" t="n">
        <f aca="false">100*(B2402-B2401)/B2401</f>
        <v>-0.243752940002571</v>
      </c>
      <c r="D2402" s="73" t="n">
        <v>0.933228</v>
      </c>
      <c r="E2402" s="73" t="n">
        <v>-0.336414</v>
      </c>
      <c r="G2402" s="74" t="n">
        <v>0.875935</v>
      </c>
      <c r="H2402" s="74" t="n">
        <v>-0.340376</v>
      </c>
      <c r="J2402" s="75" t="n">
        <v>0.85175</v>
      </c>
      <c r="K2402" s="76" t="n">
        <v>-0.340823</v>
      </c>
      <c r="M2402" s="77" t="n">
        <v>0.855499</v>
      </c>
      <c r="N2402" s="77" t="n">
        <v>-0.336675</v>
      </c>
    </row>
    <row r="2403" customFormat="false" ht="12.75" hidden="false" customHeight="false" outlineLevel="0" collapsed="false">
      <c r="A2403" s="8" t="n">
        <v>37851</v>
      </c>
      <c r="B2403" s="9" t="n">
        <v>7110.3</v>
      </c>
      <c r="C2403" s="7" t="n">
        <f aca="false">100*(B2403-B2402)/B2402</f>
        <v>1.60184047326456</v>
      </c>
      <c r="D2403" s="73" t="n">
        <v>0.874015</v>
      </c>
      <c r="E2403" s="73" t="n">
        <v>1.559354</v>
      </c>
      <c r="G2403" s="74" t="n">
        <v>0.816142</v>
      </c>
      <c r="H2403" s="74" t="n">
        <v>1.544541</v>
      </c>
      <c r="J2403" s="75" t="n">
        <v>0.791517</v>
      </c>
      <c r="K2403" s="76" t="n">
        <v>1.541058</v>
      </c>
      <c r="M2403" s="77" t="n">
        <v>0.795619</v>
      </c>
      <c r="N2403" s="77" t="n">
        <v>1.545143</v>
      </c>
    </row>
    <row r="2404" customFormat="false" ht="12.75" hidden="false" customHeight="false" outlineLevel="0" collapsed="false">
      <c r="A2404" s="8" t="n">
        <v>37852</v>
      </c>
      <c r="B2404" s="9" t="n">
        <v>7170.7</v>
      </c>
      <c r="C2404" s="7" t="n">
        <f aca="false">100*(B2404-B2403)/B2403</f>
        <v>0.849471892887777</v>
      </c>
      <c r="D2404" s="73" t="n">
        <v>1.047923</v>
      </c>
      <c r="E2404" s="73" t="n">
        <v>0.695916</v>
      </c>
      <c r="G2404" s="74" t="n">
        <v>0.972505</v>
      </c>
      <c r="H2404" s="74" t="n">
        <v>0.706855</v>
      </c>
      <c r="J2404" s="75" t="n">
        <v>0.95954</v>
      </c>
      <c r="K2404" s="76" t="n">
        <v>0.706165</v>
      </c>
      <c r="M2404" s="77" t="n">
        <v>0.968039</v>
      </c>
      <c r="N2404" s="77" t="n">
        <v>0.710131</v>
      </c>
    </row>
    <row r="2405" customFormat="false" ht="12.75" hidden="false" customHeight="false" outlineLevel="0" collapsed="false">
      <c r="A2405" s="8" t="n">
        <v>37853</v>
      </c>
      <c r="B2405" s="9" t="n">
        <v>7192.4</v>
      </c>
      <c r="C2405" s="7" t="n">
        <f aca="false">100*(B2405-B2404)/B2404</f>
        <v>0.302620385736397</v>
      </c>
      <c r="D2405" s="73" t="n">
        <v>1.011808</v>
      </c>
      <c r="E2405" s="73" t="n">
        <v>0.233528</v>
      </c>
      <c r="G2405" s="74" t="n">
        <v>0.938453</v>
      </c>
      <c r="H2405" s="74" t="n">
        <v>0.220856</v>
      </c>
      <c r="J2405" s="75" t="n">
        <v>0.925031</v>
      </c>
      <c r="K2405" s="76" t="n">
        <v>0.227183</v>
      </c>
      <c r="M2405" s="77" t="n">
        <v>0.934153</v>
      </c>
      <c r="N2405" s="77" t="n">
        <v>0.231841</v>
      </c>
    </row>
    <row r="2406" customFormat="false" ht="12.75" hidden="false" customHeight="false" outlineLevel="0" collapsed="false">
      <c r="A2406" s="8" t="n">
        <v>37854</v>
      </c>
      <c r="B2406" s="9" t="n">
        <v>7179.8</v>
      </c>
      <c r="C2406" s="7" t="n">
        <f aca="false">100*(B2406-B2405)/B2405</f>
        <v>-0.175184917412817</v>
      </c>
      <c r="D2406" s="73" t="n">
        <v>0.937872</v>
      </c>
      <c r="E2406" s="73" t="n">
        <v>-0.239307</v>
      </c>
      <c r="G2406" s="74" t="n">
        <v>0.866117</v>
      </c>
      <c r="H2406" s="74" t="n">
        <v>-0.25026</v>
      </c>
      <c r="J2406" s="75" t="n">
        <v>0.850433</v>
      </c>
      <c r="K2406" s="76" t="n">
        <v>-0.250576</v>
      </c>
      <c r="M2406" s="77" t="n">
        <v>0.859437</v>
      </c>
      <c r="N2406" s="77" t="n">
        <v>-0.246341</v>
      </c>
    </row>
    <row r="2407" customFormat="false" ht="12.75" hidden="false" customHeight="false" outlineLevel="0" collapsed="false">
      <c r="A2407" s="8" t="n">
        <v>37855</v>
      </c>
      <c r="B2407" s="9" t="n">
        <v>7214.9</v>
      </c>
      <c r="C2407" s="7" t="n">
        <f aca="false">100*(B2407-B2406)/B2406</f>
        <v>0.488871556310753</v>
      </c>
      <c r="D2407" s="73" t="n">
        <v>0.87267</v>
      </c>
      <c r="E2407" s="73" t="n">
        <v>0.43207</v>
      </c>
      <c r="G2407" s="74" t="n">
        <v>0.802392</v>
      </c>
      <c r="H2407" s="74" t="n">
        <v>0.421623</v>
      </c>
      <c r="J2407" s="75" t="n">
        <v>0.785106</v>
      </c>
      <c r="K2407" s="76" t="n">
        <v>0.416123</v>
      </c>
      <c r="M2407" s="77" t="n">
        <v>0.793888</v>
      </c>
      <c r="N2407" s="77" t="n">
        <v>0.420036</v>
      </c>
    </row>
    <row r="2408" customFormat="false" ht="12.75" hidden="false" customHeight="false" outlineLevel="0" collapsed="false">
      <c r="A2408" s="8" t="n">
        <v>37858</v>
      </c>
      <c r="B2408" s="9" t="n">
        <v>7205.9</v>
      </c>
      <c r="C2408" s="7" t="n">
        <f aca="false">100*(B2408-B2407)/B2407</f>
        <v>-0.124741853663945</v>
      </c>
      <c r="D2408" s="73" t="n">
        <v>0.827568</v>
      </c>
      <c r="E2408" s="73" t="n">
        <v>-0.225073</v>
      </c>
      <c r="G2408" s="74" t="n">
        <v>0.75578</v>
      </c>
      <c r="H2408" s="74" t="n">
        <v>-0.22506</v>
      </c>
      <c r="J2408" s="75" t="n">
        <v>0.73777</v>
      </c>
      <c r="K2408" s="76" t="n">
        <v>-0.230298</v>
      </c>
      <c r="M2408" s="77" t="n">
        <v>0.747254</v>
      </c>
      <c r="N2408" s="77" t="n">
        <v>-0.226486</v>
      </c>
    </row>
    <row r="2409" customFormat="false" ht="12.75" hidden="false" customHeight="false" outlineLevel="0" collapsed="false">
      <c r="A2409" s="8" t="n">
        <v>37859</v>
      </c>
      <c r="B2409" s="9" t="n">
        <v>7166.4</v>
      </c>
      <c r="C2409" s="7" t="n">
        <f aca="false">100*(B2409-B2408)/B2408</f>
        <v>-0.54816192286876</v>
      </c>
      <c r="D2409" s="73" t="n">
        <v>0.774352</v>
      </c>
      <c r="E2409" s="73" t="n">
        <v>-0.602273</v>
      </c>
      <c r="G2409" s="74" t="n">
        <v>0.702125</v>
      </c>
      <c r="H2409" s="74" t="n">
        <v>-0.613932</v>
      </c>
      <c r="J2409" s="75" t="n">
        <v>0.683834</v>
      </c>
      <c r="K2409" s="76" t="n">
        <v>-0.618164</v>
      </c>
      <c r="M2409" s="77" t="n">
        <v>0.693504</v>
      </c>
      <c r="N2409" s="77" t="n">
        <v>-0.61416</v>
      </c>
    </row>
    <row r="2410" customFormat="false" ht="12.75" hidden="false" customHeight="false" outlineLevel="0" collapsed="false">
      <c r="A2410" s="8" t="n">
        <v>37860</v>
      </c>
      <c r="B2410" s="9" t="n">
        <v>7130</v>
      </c>
      <c r="C2410" s="7" t="n">
        <f aca="false">100*(B2410-B2409)/B2409</f>
        <v>-0.507925876311672</v>
      </c>
      <c r="D2410" s="73" t="n">
        <v>0.757697</v>
      </c>
      <c r="E2410" s="73" t="n">
        <v>-0.559025</v>
      </c>
      <c r="G2410" s="74" t="n">
        <v>0.684107</v>
      </c>
      <c r="H2410" s="74" t="n">
        <v>-0.569073</v>
      </c>
      <c r="J2410" s="75" t="n">
        <v>0.668103</v>
      </c>
      <c r="K2410" s="76" t="n">
        <v>-0.578624</v>
      </c>
      <c r="M2410" s="77" t="n">
        <v>0.678171</v>
      </c>
      <c r="N2410" s="77" t="n">
        <v>-0.574961</v>
      </c>
    </row>
    <row r="2411" customFormat="false" ht="12.75" hidden="false" customHeight="false" outlineLevel="0" collapsed="false">
      <c r="A2411" s="8" t="n">
        <v>37861</v>
      </c>
      <c r="B2411" s="9" t="n">
        <v>7143.3</v>
      </c>
      <c r="C2411" s="7" t="n">
        <f aca="false">100*(B2411-B2410)/B2410</f>
        <v>0.186535764375879</v>
      </c>
      <c r="D2411" s="73" t="n">
        <v>0.738046</v>
      </c>
      <c r="E2411" s="73" t="n">
        <v>0.122169</v>
      </c>
      <c r="G2411" s="74" t="n">
        <v>0.663002</v>
      </c>
      <c r="H2411" s="74" t="n">
        <v>0.116312</v>
      </c>
      <c r="J2411" s="75" t="n">
        <v>0.649453</v>
      </c>
      <c r="K2411" s="76" t="n">
        <v>0.104565</v>
      </c>
      <c r="M2411" s="77" t="n">
        <v>0.659955</v>
      </c>
      <c r="N2411" s="77" t="n">
        <v>0.108047</v>
      </c>
    </row>
    <row r="2412" customFormat="false" ht="12.75" hidden="false" customHeight="false" outlineLevel="0" collapsed="false">
      <c r="A2412" s="8" t="n">
        <v>37862</v>
      </c>
      <c r="B2412" s="9" t="n">
        <v>7175.1</v>
      </c>
      <c r="C2412" s="7" t="n">
        <f aca="false">100*(B2412-B2411)/B2411</f>
        <v>0.445172399311245</v>
      </c>
      <c r="D2412" s="73" t="n">
        <v>0.691593</v>
      </c>
      <c r="E2412" s="73" t="n">
        <v>0.349832</v>
      </c>
      <c r="G2412" s="74" t="n">
        <v>0.61531</v>
      </c>
      <c r="H2412" s="74" t="n">
        <v>0.350044</v>
      </c>
      <c r="J2412" s="75" t="n">
        <v>0.601064</v>
      </c>
      <c r="K2412" s="76" t="n">
        <v>0.3416</v>
      </c>
      <c r="M2412" s="77" t="n">
        <v>0.612183</v>
      </c>
      <c r="N2412" s="77" t="n">
        <v>0.345215</v>
      </c>
    </row>
    <row r="2413" customFormat="false" ht="12.75" hidden="false" customHeight="false" outlineLevel="0" collapsed="false">
      <c r="A2413" s="8" t="n">
        <v>37865</v>
      </c>
      <c r="B2413" s="9" t="n">
        <v>7111.3</v>
      </c>
      <c r="C2413" s="7" t="n">
        <f aca="false">100*(B2413-B2412)/B2412</f>
        <v>-0.889186213432568</v>
      </c>
      <c r="D2413" s="73" t="n">
        <v>0.66095</v>
      </c>
      <c r="E2413" s="73" t="n">
        <v>-0.977753</v>
      </c>
      <c r="G2413" s="74" t="n">
        <v>0.582541</v>
      </c>
      <c r="H2413" s="74" t="n">
        <v>-0.981407</v>
      </c>
      <c r="J2413" s="75" t="n">
        <v>0.568356</v>
      </c>
      <c r="K2413" s="76" t="n">
        <v>-0.98481</v>
      </c>
      <c r="M2413" s="77" t="n">
        <v>0.580492</v>
      </c>
      <c r="N2413" s="77" t="n">
        <v>-0.980845</v>
      </c>
    </row>
    <row r="2414" customFormat="false" ht="12.75" hidden="false" customHeight="false" outlineLevel="0" collapsed="false">
      <c r="A2414" s="8" t="n">
        <v>37866</v>
      </c>
      <c r="B2414" s="9" t="n">
        <v>7194.4</v>
      </c>
      <c r="C2414" s="7" t="n">
        <f aca="false">100*(B2414-B2413)/B2413</f>
        <v>1.16856271005301</v>
      </c>
      <c r="D2414" s="73" t="n">
        <v>0.7152</v>
      </c>
      <c r="E2414" s="73" t="n">
        <v>1.148563</v>
      </c>
      <c r="G2414" s="74" t="n">
        <v>0.630904</v>
      </c>
      <c r="H2414" s="74" t="n">
        <v>1.130217</v>
      </c>
      <c r="J2414" s="75" t="n">
        <v>0.622957</v>
      </c>
      <c r="K2414" s="76" t="n">
        <v>1.122352</v>
      </c>
      <c r="M2414" s="77" t="n">
        <v>0.635979</v>
      </c>
      <c r="N2414" s="77" t="n">
        <v>1.12621</v>
      </c>
    </row>
    <row r="2415" customFormat="false" ht="12.75" hidden="false" customHeight="false" outlineLevel="0" collapsed="false">
      <c r="A2415" s="8" t="n">
        <v>37867</v>
      </c>
      <c r="B2415" s="9" t="n">
        <v>7203.9</v>
      </c>
      <c r="C2415" s="7" t="n">
        <f aca="false">100*(B2415-B2414)/B2414</f>
        <v>0.132047147781608</v>
      </c>
      <c r="D2415" s="73" t="n">
        <v>0.798695</v>
      </c>
      <c r="E2415" s="73" t="n">
        <v>-0.0189</v>
      </c>
      <c r="G2415" s="74" t="n">
        <v>0.703454</v>
      </c>
      <c r="H2415" s="74" t="n">
        <v>-0.006154</v>
      </c>
      <c r="J2415" s="75" t="n">
        <v>0.700015</v>
      </c>
      <c r="K2415" s="76" t="n">
        <v>-0.012384</v>
      </c>
      <c r="M2415" s="77" t="n">
        <v>0.715543</v>
      </c>
      <c r="N2415" s="77" t="n">
        <v>-0.008775</v>
      </c>
    </row>
    <row r="2416" customFormat="false" ht="12.75" hidden="false" customHeight="false" outlineLevel="0" collapsed="false">
      <c r="A2416" s="8" t="n">
        <v>37868</v>
      </c>
      <c r="B2416" s="9" t="n">
        <v>7291.7</v>
      </c>
      <c r="C2416" s="7" t="n">
        <f aca="false">100*(B2416-B2415)/B2415</f>
        <v>1.21878426963173</v>
      </c>
      <c r="D2416" s="73" t="n">
        <v>0.743875</v>
      </c>
      <c r="E2416" s="73" t="n">
        <v>1.171134</v>
      </c>
      <c r="G2416" s="74" t="n">
        <v>0.650415</v>
      </c>
      <c r="H2416" s="74" t="n">
        <v>1.155725</v>
      </c>
      <c r="J2416" s="75" t="n">
        <v>0.645027</v>
      </c>
      <c r="K2416" s="76" t="n">
        <v>1.156443</v>
      </c>
      <c r="M2416" s="77" t="n">
        <v>0.660312</v>
      </c>
      <c r="N2416" s="77" t="n">
        <v>1.16079</v>
      </c>
    </row>
    <row r="2417" customFormat="false" ht="12.75" hidden="false" customHeight="false" outlineLevel="0" collapsed="false">
      <c r="A2417" s="8" t="n">
        <v>37869</v>
      </c>
      <c r="B2417" s="9" t="n">
        <v>7265.7</v>
      </c>
      <c r="C2417" s="7" t="n">
        <f aca="false">100*(B2417-B2416)/B2416</f>
        <v>-0.356569798538064</v>
      </c>
      <c r="D2417" s="73" t="n">
        <v>0.829198</v>
      </c>
      <c r="E2417" s="73" t="n">
        <v>-0.482317</v>
      </c>
      <c r="G2417" s="74" t="n">
        <v>0.726385</v>
      </c>
      <c r="H2417" s="74" t="n">
        <v>-0.478314</v>
      </c>
      <c r="J2417" s="75" t="n">
        <v>0.72729</v>
      </c>
      <c r="K2417" s="76" t="n">
        <v>-0.478594</v>
      </c>
      <c r="M2417" s="77" t="n">
        <v>0.744956</v>
      </c>
      <c r="N2417" s="77" t="n">
        <v>-0.474525</v>
      </c>
    </row>
    <row r="2418" customFormat="false" ht="12.75" hidden="false" customHeight="false" outlineLevel="0" collapsed="false">
      <c r="A2418" s="8" t="n">
        <v>37872</v>
      </c>
      <c r="B2418" s="9" t="n">
        <v>7230.6</v>
      </c>
      <c r="C2418" s="7" t="n">
        <f aca="false">100*(B2418-B2417)/B2417</f>
        <v>-0.483091787439606</v>
      </c>
      <c r="D2418" s="73" t="n">
        <v>0.793561</v>
      </c>
      <c r="E2418" s="73" t="n">
        <v>-0.506832</v>
      </c>
      <c r="G2418" s="74" t="n">
        <v>0.692197</v>
      </c>
      <c r="H2418" s="74" t="n">
        <v>-0.527221</v>
      </c>
      <c r="J2418" s="75" t="n">
        <v>0.691776</v>
      </c>
      <c r="K2418" s="76" t="n">
        <v>-0.528386</v>
      </c>
      <c r="M2418" s="77" t="n">
        <v>0.708709</v>
      </c>
      <c r="N2418" s="77" t="n">
        <v>-0.524098</v>
      </c>
    </row>
    <row r="2419" customFormat="false" ht="12.75" hidden="false" customHeight="false" outlineLevel="0" collapsed="false">
      <c r="A2419" s="8" t="n">
        <v>37873</v>
      </c>
      <c r="B2419" s="9" t="n">
        <v>7287</v>
      </c>
      <c r="C2419" s="7" t="n">
        <f aca="false">100*(B2419-B2418)/B2418</f>
        <v>0.780018255746406</v>
      </c>
      <c r="D2419" s="73" t="n">
        <v>0.764371</v>
      </c>
      <c r="E2419" s="73" t="n">
        <v>0.719668</v>
      </c>
      <c r="G2419" s="74" t="n">
        <v>0.666025</v>
      </c>
      <c r="H2419" s="74" t="n">
        <v>0.712313</v>
      </c>
      <c r="J2419" s="75" t="n">
        <v>0.665073</v>
      </c>
      <c r="K2419" s="76" t="n">
        <v>0.701751</v>
      </c>
      <c r="M2419" s="77" t="n">
        <v>0.681485</v>
      </c>
      <c r="N2419" s="77" t="n">
        <v>0.705322</v>
      </c>
    </row>
    <row r="2420" customFormat="false" ht="12.75" hidden="false" customHeight="false" outlineLevel="0" collapsed="false">
      <c r="A2420" s="8" t="n">
        <v>37874</v>
      </c>
      <c r="B2420" s="9" t="n">
        <v>7220</v>
      </c>
      <c r="C2420" s="7" t="n">
        <f aca="false">100*(B2420-B2419)/B2419</f>
        <v>-0.919445588033484</v>
      </c>
      <c r="D2420" s="73" t="n">
        <v>0.76401</v>
      </c>
      <c r="E2420" s="73" t="n">
        <v>-1.041514</v>
      </c>
      <c r="G2420" s="74" t="n">
        <v>0.663742</v>
      </c>
      <c r="H2420" s="74" t="n">
        <v>-1.036028</v>
      </c>
      <c r="J2420" s="75" t="n">
        <v>0.662226</v>
      </c>
      <c r="K2420" s="76" t="n">
        <v>-1.041703</v>
      </c>
      <c r="M2420" s="77" t="n">
        <v>0.679443</v>
      </c>
      <c r="N2420" s="77" t="n">
        <v>-1.037979</v>
      </c>
    </row>
    <row r="2421" customFormat="false" ht="12.75" hidden="false" customHeight="false" outlineLevel="0" collapsed="false">
      <c r="A2421" s="8" t="n">
        <v>37875</v>
      </c>
      <c r="B2421" s="9" t="n">
        <v>7116</v>
      </c>
      <c r="C2421" s="7" t="n">
        <f aca="false">100*(B2421-B2420)/B2420</f>
        <v>-1.4404432132964</v>
      </c>
      <c r="D2421" s="73" t="n">
        <v>0.819027</v>
      </c>
      <c r="E2421" s="73" t="n">
        <v>-1.450023</v>
      </c>
      <c r="G2421" s="74" t="n">
        <v>0.714078</v>
      </c>
      <c r="H2421" s="74" t="n">
        <v>-1.471669</v>
      </c>
      <c r="J2421" s="75" t="n">
        <v>0.717854</v>
      </c>
      <c r="K2421" s="76" t="n">
        <v>-1.47779</v>
      </c>
      <c r="M2421" s="77" t="n">
        <v>0.735139</v>
      </c>
      <c r="N2421" s="77" t="n">
        <v>-1.473788</v>
      </c>
    </row>
    <row r="2422" customFormat="false" ht="12.75" hidden="false" customHeight="false" outlineLevel="0" collapsed="false">
      <c r="A2422" s="8" t="n">
        <v>37876</v>
      </c>
      <c r="B2422" s="9" t="n">
        <v>7113.4</v>
      </c>
      <c r="C2422" s="7" t="n">
        <f aca="false">100*(B2422-B2421)/B2421</f>
        <v>-0.0365373805508764</v>
      </c>
      <c r="D2422" s="73" t="n">
        <v>0.967111</v>
      </c>
      <c r="E2422" s="73" t="n">
        <v>-0.067861</v>
      </c>
      <c r="G2422" s="74" t="n">
        <v>0.860437</v>
      </c>
      <c r="H2422" s="74" t="n">
        <v>-0.079007</v>
      </c>
      <c r="J2422" s="75" t="n">
        <v>0.875207</v>
      </c>
      <c r="K2422" s="76" t="n">
        <v>-0.09697</v>
      </c>
      <c r="M2422" s="77" t="n">
        <v>0.893062</v>
      </c>
      <c r="N2422" s="77" t="n">
        <v>-0.093806</v>
      </c>
    </row>
    <row r="2423" customFormat="false" ht="12.75" hidden="false" customHeight="false" outlineLevel="0" collapsed="false">
      <c r="A2423" s="8" t="n">
        <v>37879</v>
      </c>
      <c r="B2423" s="9" t="n">
        <v>7022.9</v>
      </c>
      <c r="C2423" s="7" t="n">
        <f aca="false">100*(B2423-B2422)/B2422</f>
        <v>-1.27224674557877</v>
      </c>
      <c r="D2423" s="73" t="n">
        <v>0.893419</v>
      </c>
      <c r="E2423" s="73" t="n">
        <v>-1.382418</v>
      </c>
      <c r="G2423" s="74" t="n">
        <v>0.792067</v>
      </c>
      <c r="H2423" s="74" t="n">
        <v>-1.375862</v>
      </c>
      <c r="J2423" s="75" t="n">
        <v>0.801926</v>
      </c>
      <c r="K2423" s="76" t="n">
        <v>-1.390525</v>
      </c>
      <c r="M2423" s="77" t="n">
        <v>0.818551</v>
      </c>
      <c r="N2423" s="77" t="n">
        <v>-1.38736</v>
      </c>
    </row>
    <row r="2424" customFormat="false" ht="12.75" hidden="false" customHeight="false" outlineLevel="0" collapsed="false">
      <c r="A2424" s="8" t="n">
        <v>37880</v>
      </c>
      <c r="B2424" s="9" t="n">
        <v>7057.6</v>
      </c>
      <c r="C2424" s="7" t="n">
        <f aca="false">100*(B2424-B2423)/B2423</f>
        <v>0.494097879793258</v>
      </c>
      <c r="D2424" s="73" t="n">
        <v>1.014289</v>
      </c>
      <c r="E2424" s="73" t="n">
        <v>0.478801</v>
      </c>
      <c r="G2424" s="74" t="n">
        <v>0.905272</v>
      </c>
      <c r="H2424" s="74" t="n">
        <v>0.461251</v>
      </c>
      <c r="J2424" s="75" t="n">
        <v>0.925503</v>
      </c>
      <c r="K2424" s="76" t="n">
        <v>0.448986</v>
      </c>
      <c r="M2424" s="77" t="n">
        <v>0.942487</v>
      </c>
      <c r="N2424" s="77" t="n">
        <v>0.452568</v>
      </c>
    </row>
    <row r="2425" customFormat="false" ht="12.75" hidden="false" customHeight="false" outlineLevel="0" collapsed="false">
      <c r="A2425" s="8" t="n">
        <v>37881</v>
      </c>
      <c r="B2425" s="9" t="n">
        <v>7132</v>
      </c>
      <c r="C2425" s="7" t="n">
        <f aca="false">100*(B2425-B2424)/B2424</f>
        <v>1.05418272500566</v>
      </c>
      <c r="D2425" s="73" t="n">
        <v>0.957126</v>
      </c>
      <c r="E2425" s="73" t="n">
        <v>0.924049</v>
      </c>
      <c r="G2425" s="74" t="n">
        <v>0.851476</v>
      </c>
      <c r="H2425" s="74" t="n">
        <v>0.934002</v>
      </c>
      <c r="J2425" s="75" t="n">
        <v>0.86557</v>
      </c>
      <c r="K2425" s="76" t="n">
        <v>0.922634</v>
      </c>
      <c r="M2425" s="77" t="n">
        <v>0.881806</v>
      </c>
      <c r="N2425" s="77" t="n">
        <v>0.925962</v>
      </c>
    </row>
    <row r="2426" customFormat="false" ht="12.75" hidden="false" customHeight="false" outlineLevel="0" collapsed="false">
      <c r="A2426" s="8" t="n">
        <v>37882</v>
      </c>
      <c r="B2426" s="9" t="n">
        <v>7146.7</v>
      </c>
      <c r="C2426" s="7" t="n">
        <f aca="false">100*(B2426-B2425)/B2425</f>
        <v>0.206113292204148</v>
      </c>
      <c r="D2426" s="73" t="n">
        <v>0.967488</v>
      </c>
      <c r="E2426" s="73" t="n">
        <v>0.097721</v>
      </c>
      <c r="G2426" s="74" t="n">
        <v>0.864186</v>
      </c>
      <c r="H2426" s="74" t="n">
        <v>0.096934</v>
      </c>
      <c r="J2426" s="75" t="n">
        <v>0.87596</v>
      </c>
      <c r="K2426" s="76" t="n">
        <v>0.097956</v>
      </c>
      <c r="M2426" s="77" t="n">
        <v>0.892722</v>
      </c>
      <c r="N2426" s="77" t="n">
        <v>0.102157</v>
      </c>
    </row>
    <row r="2427" customFormat="false" ht="12.75" hidden="false" customHeight="false" outlineLevel="0" collapsed="false">
      <c r="A2427" s="8" t="n">
        <v>37883</v>
      </c>
      <c r="B2427" s="9" t="n">
        <v>7195.7</v>
      </c>
      <c r="C2427" s="7" t="n">
        <f aca="false">100*(B2427-B2426)/B2426</f>
        <v>0.685631130451817</v>
      </c>
      <c r="D2427" s="73" t="n">
        <v>0.894236</v>
      </c>
      <c r="E2427" s="73" t="n">
        <v>0.63148</v>
      </c>
      <c r="G2427" s="74" t="n">
        <v>0.795729</v>
      </c>
      <c r="H2427" s="74" t="n">
        <v>0.617788</v>
      </c>
      <c r="J2427" s="75" t="n">
        <v>0.802616</v>
      </c>
      <c r="K2427" s="76" t="n">
        <v>0.618192</v>
      </c>
      <c r="M2427" s="77" t="n">
        <v>0.818412</v>
      </c>
      <c r="N2427" s="77" t="n">
        <v>0.622501</v>
      </c>
    </row>
    <row r="2428" customFormat="false" ht="12.75" hidden="false" customHeight="false" outlineLevel="0" collapsed="false">
      <c r="A2428" s="8" t="n">
        <v>37886</v>
      </c>
      <c r="B2428" s="9" t="n">
        <v>7102.7</v>
      </c>
      <c r="C2428" s="7" t="n">
        <f aca="false">100*(B2428-B2427)/B2427</f>
        <v>-1.29243853968342</v>
      </c>
      <c r="D2428" s="73" t="n">
        <v>0.86737</v>
      </c>
      <c r="E2428" s="73" t="n">
        <v>-1.391578</v>
      </c>
      <c r="G2428" s="74" t="n">
        <v>0.768666</v>
      </c>
      <c r="H2428" s="74" t="n">
        <v>-1.393181</v>
      </c>
      <c r="J2428" s="75" t="n">
        <v>0.773871</v>
      </c>
      <c r="K2428" s="76" t="n">
        <v>-1.395408</v>
      </c>
      <c r="M2428" s="77" t="n">
        <v>0.789927</v>
      </c>
      <c r="N2428" s="77" t="n">
        <v>-1.391395</v>
      </c>
    </row>
    <row r="2429" customFormat="false" ht="12.75" hidden="false" customHeight="false" outlineLevel="0" collapsed="false">
      <c r="A2429" s="8" t="n">
        <v>37887</v>
      </c>
      <c r="B2429" s="9" t="n">
        <v>6953.3</v>
      </c>
      <c r="C2429" s="7" t="n">
        <f aca="false">100*(B2429-B2428)/B2428</f>
        <v>-2.10342545792445</v>
      </c>
      <c r="D2429" s="73" t="n">
        <v>0.993704</v>
      </c>
      <c r="E2429" s="73" t="n">
        <v>-2.09833</v>
      </c>
      <c r="G2429" s="74" t="n">
        <v>0.888681</v>
      </c>
      <c r="H2429" s="74" t="n">
        <v>-2.122579</v>
      </c>
      <c r="J2429" s="75" t="n">
        <v>0.901857</v>
      </c>
      <c r="K2429" s="76" t="n">
        <v>-2.130883</v>
      </c>
      <c r="M2429" s="77" t="n">
        <v>0.918223</v>
      </c>
      <c r="N2429" s="77" t="n">
        <v>-2.126985</v>
      </c>
    </row>
    <row r="2430" customFormat="false" ht="12.75" hidden="false" customHeight="false" outlineLevel="0" collapsed="false">
      <c r="A2430" s="8" t="n">
        <v>37888</v>
      </c>
      <c r="B2430" s="9" t="n">
        <v>6953.1</v>
      </c>
      <c r="C2430" s="7" t="n">
        <f aca="false">100*(B2430-B2429)/B2429</f>
        <v>-0.0028763321013018</v>
      </c>
      <c r="D2430" s="73" t="n">
        <v>1.346368</v>
      </c>
      <c r="E2430" s="73" t="n">
        <v>-0.013646</v>
      </c>
      <c r="G2430" s="74" t="n">
        <v>1.233907</v>
      </c>
      <c r="H2430" s="74" t="n">
        <v>-0.027569</v>
      </c>
      <c r="J2430" s="75" t="n">
        <v>1.270328</v>
      </c>
      <c r="K2430" s="76" t="n">
        <v>-0.050562</v>
      </c>
      <c r="M2430" s="77" t="n">
        <v>1.288599</v>
      </c>
      <c r="N2430" s="77" t="n">
        <v>-0.047673</v>
      </c>
    </row>
    <row r="2431" customFormat="false" ht="12.75" hidden="false" customHeight="false" outlineLevel="0" collapsed="false">
      <c r="A2431" s="8" t="n">
        <v>37889</v>
      </c>
      <c r="B2431" s="9" t="n">
        <v>6909</v>
      </c>
      <c r="C2431" s="7" t="n">
        <f aca="false">100*(B2431-B2430)/B2430</f>
        <v>-0.634249471458779</v>
      </c>
      <c r="D2431" s="73" t="n">
        <v>1.228814</v>
      </c>
      <c r="E2431" s="73" t="n">
        <v>-0.763839</v>
      </c>
      <c r="G2431" s="74" t="n">
        <v>1.127191</v>
      </c>
      <c r="H2431" s="74" t="n">
        <v>-0.750994</v>
      </c>
      <c r="J2431" s="75" t="n">
        <v>1.153073</v>
      </c>
      <c r="K2431" s="76" t="n">
        <v>-0.769226</v>
      </c>
      <c r="M2431" s="77" t="n">
        <v>1.168555</v>
      </c>
      <c r="N2431" s="77" t="n">
        <v>-0.766349</v>
      </c>
    </row>
    <row r="2432" customFormat="false" ht="12.75" hidden="false" customHeight="false" outlineLevel="0" collapsed="false">
      <c r="A2432" s="8" t="n">
        <v>37890</v>
      </c>
      <c r="B2432" s="9" t="n">
        <v>6895.7</v>
      </c>
      <c r="C2432" s="7" t="n">
        <f aca="false">100*(B2432-B2431)/B2431</f>
        <v>-0.192502532928068</v>
      </c>
      <c r="D2432" s="73" t="n">
        <v>1.181664</v>
      </c>
      <c r="E2432" s="73" t="n">
        <v>-0.236344</v>
      </c>
      <c r="G2432" s="74" t="n">
        <v>1.083423</v>
      </c>
      <c r="H2432" s="74" t="n">
        <v>-0.248288</v>
      </c>
      <c r="J2432" s="75" t="n">
        <v>1.106485</v>
      </c>
      <c r="K2432" s="76" t="n">
        <v>-0.257537</v>
      </c>
      <c r="M2432" s="77" t="n">
        <v>1.120146</v>
      </c>
      <c r="N2432" s="77" t="n">
        <v>-0.253835</v>
      </c>
    </row>
    <row r="2433" customFormat="false" ht="12.75" hidden="false" customHeight="false" outlineLevel="0" collapsed="false">
      <c r="A2433" s="8" t="n">
        <v>37893</v>
      </c>
      <c r="B2433" s="9" t="n">
        <v>6809.4</v>
      </c>
      <c r="C2433" s="7" t="n">
        <f aca="false">100*(B2433-B2432)/B2432</f>
        <v>-1.25150456081326</v>
      </c>
      <c r="D2433" s="73" t="n">
        <v>1.088406</v>
      </c>
      <c r="E2433" s="73" t="n">
        <v>-1.332752</v>
      </c>
      <c r="G2433" s="74" t="n">
        <v>0.99759</v>
      </c>
      <c r="H2433" s="74" t="n">
        <v>-1.334911</v>
      </c>
      <c r="J2433" s="75" t="n">
        <v>1.013444</v>
      </c>
      <c r="K2433" s="76" t="n">
        <v>-1.345743</v>
      </c>
      <c r="M2433" s="77" t="n">
        <v>1.025382</v>
      </c>
      <c r="N2433" s="77" t="n">
        <v>-1.342247</v>
      </c>
    </row>
    <row r="2434" customFormat="false" ht="12.75" hidden="false" customHeight="false" outlineLevel="0" collapsed="false">
      <c r="A2434" s="8" t="n">
        <v>37894</v>
      </c>
      <c r="B2434" s="9" t="n">
        <v>6772</v>
      </c>
      <c r="C2434" s="7" t="n">
        <f aca="false">100*(B2434-B2433)/B2433</f>
        <v>-0.549240755426317</v>
      </c>
      <c r="D2434" s="73" t="n">
        <v>1.173782</v>
      </c>
      <c r="E2434" s="73" t="n">
        <v>-0.569698</v>
      </c>
      <c r="G2434" s="74" t="n">
        <v>1.079696</v>
      </c>
      <c r="H2434" s="74" t="n">
        <v>-0.585649</v>
      </c>
      <c r="J2434" s="75" t="n">
        <v>1.101814</v>
      </c>
      <c r="K2434" s="76" t="n">
        <v>-0.598697</v>
      </c>
      <c r="M2434" s="77" t="n">
        <v>1.113635</v>
      </c>
      <c r="N2434" s="77" t="n">
        <v>-0.595181</v>
      </c>
    </row>
    <row r="2435" customFormat="false" ht="12.75" hidden="false" customHeight="false" outlineLevel="0" collapsed="false">
      <c r="A2435" s="8" t="n">
        <v>37895</v>
      </c>
      <c r="B2435" s="9" t="n">
        <v>6703.6</v>
      </c>
      <c r="C2435" s="7" t="n">
        <f aca="false">100*(B2435-B2434)/B2434</f>
        <v>-1.01004134672179</v>
      </c>
      <c r="D2435" s="73" t="n">
        <v>1.107659</v>
      </c>
      <c r="E2435" s="73" t="n">
        <v>-1.091453</v>
      </c>
      <c r="G2435" s="74" t="n">
        <v>1.020282</v>
      </c>
      <c r="H2435" s="74" t="n">
        <v>-1.09135</v>
      </c>
      <c r="J2435" s="75" t="n">
        <v>1.037952</v>
      </c>
      <c r="K2435" s="76" t="n">
        <v>-1.107226</v>
      </c>
      <c r="M2435" s="77" t="n">
        <v>1.048348</v>
      </c>
      <c r="N2435" s="77" t="n">
        <v>-1.104062</v>
      </c>
    </row>
    <row r="2436" customFormat="false" ht="12.75" hidden="false" customHeight="false" outlineLevel="0" collapsed="false">
      <c r="A2436" s="8" t="n">
        <v>37896</v>
      </c>
      <c r="B2436" s="9" t="n">
        <v>6751</v>
      </c>
      <c r="C2436" s="7" t="n">
        <f aca="false">100*(B2436-B2435)/B2435</f>
        <v>0.707082761501278</v>
      </c>
      <c r="D2436" s="73" t="n">
        <v>1.133723</v>
      </c>
      <c r="E2436" s="73" t="n">
        <v>0.665866</v>
      </c>
      <c r="G2436" s="74" t="n">
        <v>1.045388</v>
      </c>
      <c r="H2436" s="74" t="n">
        <v>0.655368</v>
      </c>
      <c r="J2436" s="75" t="n">
        <v>1.06622</v>
      </c>
      <c r="K2436" s="76" t="n">
        <v>0.64139</v>
      </c>
      <c r="M2436" s="77" t="n">
        <v>1.076217</v>
      </c>
      <c r="N2436" s="77" t="n">
        <v>0.644788</v>
      </c>
    </row>
    <row r="2437" customFormat="false" ht="12.75" hidden="false" customHeight="false" outlineLevel="0" collapsed="false">
      <c r="A2437" s="8" t="n">
        <v>37897</v>
      </c>
      <c r="B2437" s="9" t="n">
        <v>6762.4</v>
      </c>
      <c r="C2437" s="7" t="n">
        <f aca="false">100*(B2437-B2436)/B2436</f>
        <v>0.168863872018955</v>
      </c>
      <c r="D2437" s="73" t="n">
        <v>1.083787</v>
      </c>
      <c r="E2437" s="73" t="n">
        <v>0.035963</v>
      </c>
      <c r="G2437" s="74" t="n">
        <v>0.99746</v>
      </c>
      <c r="H2437" s="74" t="n">
        <v>0.045525</v>
      </c>
      <c r="J2437" s="75" t="n">
        <v>1.011454</v>
      </c>
      <c r="K2437" s="76" t="n">
        <v>0.036572</v>
      </c>
      <c r="M2437" s="77" t="n">
        <v>1.021276</v>
      </c>
      <c r="N2437" s="77" t="n">
        <v>0.04005</v>
      </c>
    </row>
    <row r="2438" customFormat="false" ht="12.75" hidden="false" customHeight="false" outlineLevel="0" collapsed="false">
      <c r="A2438" s="8" t="n">
        <v>37900</v>
      </c>
      <c r="B2438" s="9" t="n">
        <v>6922.3</v>
      </c>
      <c r="C2438" s="7" t="n">
        <f aca="false">100*(B2438-B2437)/B2437</f>
        <v>2.36454513190584</v>
      </c>
      <c r="D2438" s="73" t="n">
        <v>0.996411</v>
      </c>
      <c r="E2438" s="73" t="n">
        <v>2.302761</v>
      </c>
      <c r="G2438" s="74" t="n">
        <v>0.914822</v>
      </c>
      <c r="H2438" s="74" t="n">
        <v>2.291853</v>
      </c>
      <c r="J2438" s="75" t="n">
        <v>0.92245</v>
      </c>
      <c r="K2438" s="76" t="n">
        <v>2.290146</v>
      </c>
      <c r="M2438" s="77" t="n">
        <v>0.931502</v>
      </c>
      <c r="N2438" s="77" t="n">
        <v>2.294295</v>
      </c>
    </row>
    <row r="2439" customFormat="false" ht="12.75" hidden="false" customHeight="false" outlineLevel="0" collapsed="false">
      <c r="A2439" s="8" t="n">
        <v>37901</v>
      </c>
      <c r="B2439" s="9" t="n">
        <v>6894.2</v>
      </c>
      <c r="C2439" s="7" t="n">
        <f aca="false">100*(B2439-B2438)/B2438</f>
        <v>-0.405934443754249</v>
      </c>
      <c r="D2439" s="73" t="n">
        <v>1.436602</v>
      </c>
      <c r="E2439" s="73" t="n">
        <v>-0.583581</v>
      </c>
      <c r="G2439" s="74" t="n">
        <v>1.326568</v>
      </c>
      <c r="H2439" s="74" t="n">
        <v>-0.569298</v>
      </c>
      <c r="J2439" s="75" t="n">
        <v>1.357761</v>
      </c>
      <c r="K2439" s="76" t="n">
        <v>-0.564294</v>
      </c>
      <c r="M2439" s="77" t="n">
        <v>1.373723</v>
      </c>
      <c r="N2439" s="77" t="n">
        <v>-0.560019</v>
      </c>
    </row>
    <row r="2440" customFormat="false" ht="12.75" hidden="false" customHeight="false" outlineLevel="0" collapsed="false">
      <c r="A2440" s="8" t="n">
        <v>37902</v>
      </c>
      <c r="B2440" s="9" t="n">
        <v>6894.1</v>
      </c>
      <c r="C2440" s="7" t="n">
        <f aca="false">100*(B2440-B2439)/B2439</f>
        <v>-0.00145049461865705</v>
      </c>
      <c r="D2440" s="73" t="n">
        <v>1.341945</v>
      </c>
      <c r="E2440" s="73" t="n">
        <v>0.007962</v>
      </c>
      <c r="G2440" s="74" t="n">
        <v>1.240394</v>
      </c>
      <c r="H2440" s="74" t="n">
        <v>-0.023216</v>
      </c>
      <c r="J2440" s="75" t="n">
        <v>1.261922</v>
      </c>
      <c r="K2440" s="76" t="n">
        <v>-0.018173</v>
      </c>
      <c r="M2440" s="77" t="n">
        <v>1.274893</v>
      </c>
      <c r="N2440" s="77" t="n">
        <v>-0.013386</v>
      </c>
    </row>
    <row r="2441" customFormat="false" ht="12.75" hidden="false" customHeight="false" outlineLevel="0" collapsed="false">
      <c r="A2441" s="8" t="n">
        <v>37903</v>
      </c>
      <c r="B2441" s="9" t="n">
        <v>6924.3</v>
      </c>
      <c r="C2441" s="7" t="n">
        <f aca="false">100*(B2441-B2440)/B2440</f>
        <v>0.43805572881159</v>
      </c>
      <c r="D2441" s="73" t="n">
        <v>1.224885</v>
      </c>
      <c r="E2441" s="73" t="n">
        <v>0.354141</v>
      </c>
      <c r="G2441" s="74" t="n">
        <v>1.133001</v>
      </c>
      <c r="H2441" s="74" t="n">
        <v>0.351693</v>
      </c>
      <c r="J2441" s="75" t="n">
        <v>1.14537</v>
      </c>
      <c r="K2441" s="76" t="n">
        <v>0.342988</v>
      </c>
      <c r="M2441" s="77" t="n">
        <v>1.156197</v>
      </c>
      <c r="N2441" s="77" t="n">
        <v>0.346617</v>
      </c>
    </row>
    <row r="2442" customFormat="false" ht="12.75" hidden="false" customHeight="false" outlineLevel="0" collapsed="false">
      <c r="A2442" s="8" t="n">
        <v>37904</v>
      </c>
      <c r="B2442" s="9" t="n">
        <v>7019.1</v>
      </c>
      <c r="C2442" s="7" t="n">
        <f aca="false">100*(B2442-B2441)/B2441</f>
        <v>1.36909146050865</v>
      </c>
      <c r="D2442" s="73" t="n">
        <v>1.133469</v>
      </c>
      <c r="E2442" s="73" t="n">
        <v>1.275788</v>
      </c>
      <c r="G2442" s="74" t="n">
        <v>1.047887</v>
      </c>
      <c r="H2442" s="74" t="n">
        <v>1.273763</v>
      </c>
      <c r="J2442" s="75" t="n">
        <v>1.053103</v>
      </c>
      <c r="K2442" s="76" t="n">
        <v>1.269274</v>
      </c>
      <c r="M2442" s="77" t="n">
        <v>1.062867</v>
      </c>
      <c r="N2442" s="77" t="n">
        <v>1.273155</v>
      </c>
    </row>
    <row r="2443" customFormat="false" ht="12.75" hidden="false" customHeight="false" outlineLevel="0" collapsed="false">
      <c r="A2443" s="8" t="n">
        <v>37907</v>
      </c>
      <c r="B2443" s="9" t="n">
        <v>6974.7</v>
      </c>
      <c r="C2443" s="7" t="n">
        <f aca="false">100*(B2443-B2442)/B2442</f>
        <v>-0.632559729879907</v>
      </c>
      <c r="D2443" s="73" t="n">
        <v>1.199178</v>
      </c>
      <c r="E2443" s="73" t="n">
        <v>-0.756999</v>
      </c>
      <c r="G2443" s="74" t="n">
        <v>1.110132</v>
      </c>
      <c r="H2443" s="74" t="n">
        <v>-0.754364</v>
      </c>
      <c r="J2443" s="75" t="n">
        <v>1.117504</v>
      </c>
      <c r="K2443" s="76" t="n">
        <v>-0.752261</v>
      </c>
      <c r="M2443" s="77" t="n">
        <v>1.128947</v>
      </c>
      <c r="N2443" s="77" t="n">
        <v>-0.748032</v>
      </c>
    </row>
    <row r="2444" customFormat="false" ht="12.75" hidden="false" customHeight="false" outlineLevel="0" collapsed="false">
      <c r="A2444" s="8" t="n">
        <v>37908</v>
      </c>
      <c r="B2444" s="9" t="n">
        <v>7063.1</v>
      </c>
      <c r="C2444" s="7" t="n">
        <f aca="false">100*(B2444-B2443)/B2443</f>
        <v>1.2674380260083</v>
      </c>
      <c r="D2444" s="73" t="n">
        <v>1.154406</v>
      </c>
      <c r="E2444" s="73" t="n">
        <v>1.260488</v>
      </c>
      <c r="G2444" s="74" t="n">
        <v>1.068561</v>
      </c>
      <c r="H2444" s="74" t="n">
        <v>1.236188</v>
      </c>
      <c r="J2444" s="75" t="n">
        <v>1.072281</v>
      </c>
      <c r="K2444" s="76" t="n">
        <v>1.234642</v>
      </c>
      <c r="M2444" s="77" t="n">
        <v>1.082282</v>
      </c>
      <c r="N2444" s="77" t="n">
        <v>1.238952</v>
      </c>
    </row>
    <row r="2445" customFormat="false" ht="12.75" hidden="false" customHeight="false" outlineLevel="0" collapsed="false">
      <c r="A2445" s="8" t="n">
        <v>37909</v>
      </c>
      <c r="B2445" s="9" t="n">
        <v>7040.7</v>
      </c>
      <c r="C2445" s="7" t="n">
        <f aca="false">100*(B2445-B2444)/B2444</f>
        <v>-0.317141198623841</v>
      </c>
      <c r="D2445" s="73" t="n">
        <v>1.213929</v>
      </c>
      <c r="E2445" s="73" t="n">
        <v>-0.465738</v>
      </c>
      <c r="G2445" s="74" t="n">
        <v>1.119981</v>
      </c>
      <c r="H2445" s="74" t="n">
        <v>-0.45439</v>
      </c>
      <c r="J2445" s="75" t="n">
        <v>1.12607</v>
      </c>
      <c r="K2445" s="76" t="n">
        <v>-0.458742</v>
      </c>
      <c r="M2445" s="77" t="n">
        <v>1.137639</v>
      </c>
      <c r="N2445" s="77" t="n">
        <v>-0.455004</v>
      </c>
    </row>
    <row r="2446" customFormat="false" ht="12.75" hidden="false" customHeight="false" outlineLevel="0" collapsed="false">
      <c r="A2446" s="8" t="n">
        <v>37910</v>
      </c>
      <c r="B2446" s="9" t="n">
        <v>7043.5</v>
      </c>
      <c r="C2446" s="7" t="n">
        <f aca="false">100*(B2446-B2445)/B2445</f>
        <v>0.0397687729913245</v>
      </c>
      <c r="D2446" s="73" t="n">
        <v>1.1327</v>
      </c>
      <c r="E2446" s="73" t="n">
        <v>0.015519</v>
      </c>
      <c r="G2446" s="74" t="n">
        <v>1.04385</v>
      </c>
      <c r="H2446" s="74" t="n">
        <v>-0.004943</v>
      </c>
      <c r="J2446" s="75" t="n">
        <v>1.045026</v>
      </c>
      <c r="K2446" s="76" t="n">
        <v>-0.005661</v>
      </c>
      <c r="M2446" s="77" t="n">
        <v>1.05503</v>
      </c>
      <c r="N2446" s="77" t="n">
        <v>-0.001344</v>
      </c>
    </row>
    <row r="2447" customFormat="false" ht="12.75" hidden="false" customHeight="false" outlineLevel="0" collapsed="false">
      <c r="A2447" s="8" t="n">
        <v>37911</v>
      </c>
      <c r="B2447" s="9" t="n">
        <v>7034.3</v>
      </c>
      <c r="C2447" s="7" t="n">
        <f aca="false">100*(B2447-B2446)/B2446</f>
        <v>-0.130616880812094</v>
      </c>
      <c r="D2447" s="73" t="n">
        <v>1.039619</v>
      </c>
      <c r="E2447" s="73" t="n">
        <v>-0.214041</v>
      </c>
      <c r="G2447" s="74" t="n">
        <v>0.956322</v>
      </c>
      <c r="H2447" s="74" t="n">
        <v>-0.216909</v>
      </c>
      <c r="J2447" s="75" t="n">
        <v>0.952215</v>
      </c>
      <c r="K2447" s="76" t="n">
        <v>-0.224933</v>
      </c>
      <c r="M2447" s="77" t="n">
        <v>0.961267</v>
      </c>
      <c r="N2447" s="77" t="n">
        <v>-0.221258</v>
      </c>
    </row>
    <row r="2448" customFormat="false" ht="12.75" hidden="false" customHeight="false" outlineLevel="0" collapsed="false">
      <c r="A2448" s="8" t="n">
        <v>37914</v>
      </c>
      <c r="B2448" s="9" t="n">
        <v>6993.6</v>
      </c>
      <c r="C2448" s="7" t="n">
        <f aca="false">100*(B2448-B2447)/B2447</f>
        <v>-0.578593463457626</v>
      </c>
      <c r="D2448" s="73" t="n">
        <v>0.961647</v>
      </c>
      <c r="E2448" s="73" t="n">
        <v>-0.644535</v>
      </c>
      <c r="G2448" s="74" t="n">
        <v>0.882015</v>
      </c>
      <c r="H2448" s="74" t="n">
        <v>-0.652199</v>
      </c>
      <c r="J2448" s="75" t="n">
        <v>0.874537</v>
      </c>
      <c r="K2448" s="76" t="n">
        <v>-0.658976</v>
      </c>
      <c r="M2448" s="77" t="n">
        <v>0.882999</v>
      </c>
      <c r="N2448" s="77" t="n">
        <v>-0.655172</v>
      </c>
    </row>
    <row r="2449" customFormat="false" ht="12.75" hidden="false" customHeight="false" outlineLevel="0" collapsed="false">
      <c r="A2449" s="8" t="n">
        <v>37915</v>
      </c>
      <c r="B2449" s="9" t="n">
        <v>6984.8</v>
      </c>
      <c r="C2449" s="7" t="n">
        <f aca="false">100*(B2449-B2448)/B2448</f>
        <v>-0.125829329672846</v>
      </c>
      <c r="D2449" s="73" t="n">
        <v>0.928688</v>
      </c>
      <c r="E2449" s="73" t="n">
        <v>-0.175682</v>
      </c>
      <c r="G2449" s="74" t="n">
        <v>0.850255</v>
      </c>
      <c r="H2449" s="74" t="n">
        <v>-0.185959</v>
      </c>
      <c r="J2449" s="75" t="n">
        <v>0.843022</v>
      </c>
      <c r="K2449" s="76" t="n">
        <v>-0.195677</v>
      </c>
      <c r="M2449" s="77" t="n">
        <v>0.851323</v>
      </c>
      <c r="N2449" s="77" t="n">
        <v>-0.192022</v>
      </c>
    </row>
    <row r="2450" customFormat="false" ht="12.75" hidden="false" customHeight="false" outlineLevel="0" collapsed="false">
      <c r="A2450" s="8" t="n">
        <v>37916</v>
      </c>
      <c r="B2450" s="9" t="n">
        <v>7007.4</v>
      </c>
      <c r="C2450" s="7" t="n">
        <f aca="false">100*(B2450-B2449)/B2449</f>
        <v>0.323559729698767</v>
      </c>
      <c r="D2450" s="73" t="n">
        <v>0.861959</v>
      </c>
      <c r="E2450" s="73" t="n">
        <v>0.240735</v>
      </c>
      <c r="G2450" s="74" t="n">
        <v>0.785541</v>
      </c>
      <c r="H2450" s="74" t="n">
        <v>0.238691</v>
      </c>
      <c r="J2450" s="75" t="n">
        <v>0.776103</v>
      </c>
      <c r="K2450" s="76" t="n">
        <v>0.228466</v>
      </c>
      <c r="M2450" s="77" t="n">
        <v>0.784333</v>
      </c>
      <c r="N2450" s="77" t="n">
        <v>0.231998</v>
      </c>
    </row>
    <row r="2451" customFormat="false" ht="12.75" hidden="false" customHeight="false" outlineLevel="0" collapsed="false">
      <c r="A2451" s="8" t="n">
        <v>37917</v>
      </c>
      <c r="B2451" s="9" t="n">
        <v>6914.6</v>
      </c>
      <c r="C2451" s="7" t="n">
        <f aca="false">100*(B2451-B2450)/B2450</f>
        <v>-1.32431429631531</v>
      </c>
      <c r="D2451" s="73" t="n">
        <v>0.805517</v>
      </c>
      <c r="E2451" s="73" t="n">
        <v>-1.415684</v>
      </c>
      <c r="G2451" s="74" t="n">
        <v>0.729456</v>
      </c>
      <c r="H2451" s="74" t="n">
        <v>-1.417648</v>
      </c>
      <c r="J2451" s="75" t="n">
        <v>0.717883</v>
      </c>
      <c r="K2451" s="76" t="n">
        <v>-1.423341</v>
      </c>
      <c r="M2451" s="77" t="n">
        <v>0.726626</v>
      </c>
      <c r="N2451" s="77" t="n">
        <v>-1.419535</v>
      </c>
    </row>
    <row r="2452" customFormat="false" ht="12.75" hidden="false" customHeight="false" outlineLevel="0" collapsed="false">
      <c r="A2452" s="8" t="n">
        <v>37918</v>
      </c>
      <c r="B2452" s="9" t="n">
        <v>6879.9</v>
      </c>
      <c r="C2452" s="7" t="n">
        <f aca="false">100*(B2452-B2451)/B2451</f>
        <v>-0.501836693373452</v>
      </c>
      <c r="D2452" s="73" t="n">
        <v>0.945541</v>
      </c>
      <c r="E2452" s="73" t="n">
        <v>-0.505027</v>
      </c>
      <c r="G2452" s="74" t="n">
        <v>0.859809</v>
      </c>
      <c r="H2452" s="74" t="n">
        <v>-0.526306</v>
      </c>
      <c r="J2452" s="75" t="n">
        <v>0.859732</v>
      </c>
      <c r="K2452" s="76" t="n">
        <v>-0.536782</v>
      </c>
      <c r="M2452" s="77" t="n">
        <v>0.869949</v>
      </c>
      <c r="N2452" s="77" t="n">
        <v>-0.533049</v>
      </c>
    </row>
    <row r="2453" customFormat="false" ht="12.75" hidden="false" customHeight="false" outlineLevel="0" collapsed="false">
      <c r="A2453" s="8" t="n">
        <v>37921</v>
      </c>
      <c r="B2453" s="9" t="n">
        <v>6869</v>
      </c>
      <c r="C2453" s="7" t="n">
        <f aca="false">100*(B2453-B2452)/B2452</f>
        <v>-0.158432535356613</v>
      </c>
      <c r="D2453" s="73" t="n">
        <v>0.898769</v>
      </c>
      <c r="E2453" s="73" t="n">
        <v>-0.243995</v>
      </c>
      <c r="G2453" s="74" t="n">
        <v>0.816565</v>
      </c>
      <c r="H2453" s="74" t="n">
        <v>-0.242796</v>
      </c>
      <c r="J2453" s="75" t="n">
        <v>0.815501</v>
      </c>
      <c r="K2453" s="76" t="n">
        <v>-0.25887</v>
      </c>
      <c r="M2453" s="77" t="n">
        <v>0.825365</v>
      </c>
      <c r="N2453" s="77" t="n">
        <v>-0.25573</v>
      </c>
    </row>
    <row r="2454" customFormat="false" ht="12.75" hidden="false" customHeight="false" outlineLevel="0" collapsed="false">
      <c r="A2454" s="8" t="n">
        <v>37922</v>
      </c>
      <c r="B2454" s="9" t="n">
        <v>6951</v>
      </c>
      <c r="C2454" s="7" t="n">
        <f aca="false">100*(B2454-B2453)/B2453</f>
        <v>1.1937691075848</v>
      </c>
      <c r="D2454" s="73" t="n">
        <v>0.838266</v>
      </c>
      <c r="E2454" s="73" t="n">
        <v>1.114517</v>
      </c>
      <c r="G2454" s="74" t="n">
        <v>0.75752</v>
      </c>
      <c r="H2454" s="74" t="n">
        <v>1.11148</v>
      </c>
      <c r="J2454" s="75" t="n">
        <v>0.754417</v>
      </c>
      <c r="K2454" s="76" t="n">
        <v>1.101541</v>
      </c>
      <c r="M2454" s="77" t="n">
        <v>0.764149</v>
      </c>
      <c r="N2454" s="77" t="n">
        <v>1.105101</v>
      </c>
    </row>
    <row r="2455" customFormat="false" ht="12.75" hidden="false" customHeight="false" outlineLevel="0" collapsed="false">
      <c r="A2455" s="8" t="n">
        <v>37923</v>
      </c>
      <c r="B2455" s="9" t="n">
        <v>7023.8</v>
      </c>
      <c r="C2455" s="7" t="n">
        <f aca="false">100*(B2455-B2454)/B2454</f>
        <v>1.04733131923465</v>
      </c>
      <c r="D2455" s="73" t="n">
        <v>0.900146</v>
      </c>
      <c r="E2455" s="73" t="n">
        <v>0.914912</v>
      </c>
      <c r="G2455" s="74" t="n">
        <v>0.813353</v>
      </c>
      <c r="H2455" s="74" t="n">
        <v>0.921302</v>
      </c>
      <c r="J2455" s="75" t="n">
        <v>0.812527</v>
      </c>
      <c r="K2455" s="76" t="n">
        <v>0.919282</v>
      </c>
      <c r="M2455" s="77" t="n">
        <v>0.824497</v>
      </c>
      <c r="N2455" s="77" t="n">
        <v>0.923218</v>
      </c>
    </row>
    <row r="2456" customFormat="false" ht="12.75" hidden="false" customHeight="false" outlineLevel="0" collapsed="false">
      <c r="A2456" s="8" t="n">
        <v>37924</v>
      </c>
      <c r="B2456" s="9" t="n">
        <v>7030.4</v>
      </c>
      <c r="C2456" s="7" t="n">
        <f aca="false">100*(B2456-B2455)/B2455</f>
        <v>0.0939662291067436</v>
      </c>
      <c r="D2456" s="73" t="n">
        <v>0.915393</v>
      </c>
      <c r="E2456" s="73" t="n">
        <v>0.004744</v>
      </c>
      <c r="G2456" s="74" t="n">
        <v>0.827745</v>
      </c>
      <c r="H2456" s="74" t="n">
        <v>-0.002416</v>
      </c>
      <c r="J2456" s="75" t="n">
        <v>0.828124</v>
      </c>
      <c r="K2456" s="76" t="n">
        <v>0.0025</v>
      </c>
      <c r="M2456" s="77" t="n">
        <v>0.841414</v>
      </c>
      <c r="N2456" s="77" t="n">
        <v>0.00701</v>
      </c>
    </row>
    <row r="2457" customFormat="false" ht="12.75" hidden="false" customHeight="false" outlineLevel="0" collapsed="false">
      <c r="A2457" s="8" t="n">
        <v>37925</v>
      </c>
      <c r="B2457" s="9" t="n">
        <v>7119.1</v>
      </c>
      <c r="C2457" s="7" t="n">
        <f aca="false">100*(B2457-B2456)/B2456</f>
        <v>1.26166363222577</v>
      </c>
      <c r="D2457" s="73" t="n">
        <v>0.847176</v>
      </c>
      <c r="E2457" s="73" t="n">
        <v>1.212505</v>
      </c>
      <c r="G2457" s="74" t="n">
        <v>0.762111</v>
      </c>
      <c r="H2457" s="74" t="n">
        <v>1.197836</v>
      </c>
      <c r="J2457" s="75" t="n">
        <v>0.759081</v>
      </c>
      <c r="K2457" s="76" t="n">
        <v>1.197705</v>
      </c>
      <c r="M2457" s="77" t="n">
        <v>0.771897</v>
      </c>
      <c r="N2457" s="77" t="n">
        <v>1.201992</v>
      </c>
    </row>
    <row r="2458" customFormat="false" ht="12.75" hidden="false" customHeight="false" outlineLevel="0" collapsed="false">
      <c r="A2458" s="8" t="n">
        <v>37928</v>
      </c>
      <c r="B2458" s="9" t="n">
        <v>7129.5</v>
      </c>
      <c r="C2458" s="7" t="n">
        <f aca="false">100*(B2458-B2457)/B2457</f>
        <v>0.146085881642337</v>
      </c>
      <c r="D2458" s="73" t="n">
        <v>0.930297</v>
      </c>
      <c r="E2458" s="73" t="n">
        <v>0.017333</v>
      </c>
      <c r="G2458" s="74" t="n">
        <v>0.835938</v>
      </c>
      <c r="H2458" s="74" t="n">
        <v>0.022076</v>
      </c>
      <c r="J2458" s="75" t="n">
        <v>0.838378</v>
      </c>
      <c r="K2458" s="76" t="n">
        <v>0.021773</v>
      </c>
      <c r="M2458" s="77" t="n">
        <v>0.853531</v>
      </c>
      <c r="N2458" s="77" t="n">
        <v>0.025832</v>
      </c>
    </row>
    <row r="2459" customFormat="false" ht="12.75" hidden="false" customHeight="false" outlineLevel="0" collapsed="false">
      <c r="A2459" s="8" t="n">
        <v>37929</v>
      </c>
      <c r="B2459" s="9" t="n">
        <v>7215.3</v>
      </c>
      <c r="C2459" s="7" t="n">
        <f aca="false">100*(B2459-B2458)/B2458</f>
        <v>1.20345045234589</v>
      </c>
      <c r="D2459" s="73" t="n">
        <v>0.860401</v>
      </c>
      <c r="E2459" s="73" t="n">
        <v>1.157661</v>
      </c>
      <c r="G2459" s="74" t="n">
        <v>0.769519</v>
      </c>
      <c r="H2459" s="74" t="n">
        <v>1.141542</v>
      </c>
      <c r="J2459" s="75" t="n">
        <v>0.768257</v>
      </c>
      <c r="K2459" s="76" t="n">
        <v>1.142845</v>
      </c>
      <c r="M2459" s="77" t="n">
        <v>0.7827</v>
      </c>
      <c r="N2459" s="77" t="n">
        <v>1.147235</v>
      </c>
    </row>
    <row r="2460" customFormat="false" ht="12.75" hidden="false" customHeight="false" outlineLevel="0" collapsed="false">
      <c r="A2460" s="8" t="n">
        <v>37930</v>
      </c>
      <c r="B2460" s="9" t="n">
        <v>7199.7</v>
      </c>
      <c r="C2460" s="7" t="n">
        <f aca="false">100*(B2460-B2459)/B2459</f>
        <v>-0.216207226310761</v>
      </c>
      <c r="D2460" s="73" t="n">
        <v>0.929317</v>
      </c>
      <c r="E2460" s="73" t="n">
        <v>-0.340868</v>
      </c>
      <c r="G2460" s="74" t="n">
        <v>0.830406</v>
      </c>
      <c r="H2460" s="74" t="n">
        <v>-0.337134</v>
      </c>
      <c r="J2460" s="75" t="n">
        <v>0.833948</v>
      </c>
      <c r="K2460" s="76" t="n">
        <v>-0.337403</v>
      </c>
      <c r="M2460" s="77" t="n">
        <v>0.850353</v>
      </c>
      <c r="N2460" s="77" t="n">
        <v>-0.333331</v>
      </c>
    </row>
    <row r="2461" customFormat="false" ht="12.75" hidden="false" customHeight="false" outlineLevel="0" collapsed="false">
      <c r="A2461" s="8" t="n">
        <v>37931</v>
      </c>
      <c r="B2461" s="9" t="n">
        <v>7196.1</v>
      </c>
      <c r="C2461" s="7" t="n">
        <f aca="false">100*(B2461-B2460)/B2460</f>
        <v>-0.0500020834201349</v>
      </c>
      <c r="D2461" s="73" t="n">
        <v>0.870847</v>
      </c>
      <c r="E2461" s="73" t="n">
        <v>-0.080635</v>
      </c>
      <c r="G2461" s="74" t="n">
        <v>0.775022</v>
      </c>
      <c r="H2461" s="74" t="n">
        <v>-0.099586</v>
      </c>
      <c r="J2461" s="75" t="n">
        <v>0.775438</v>
      </c>
      <c r="K2461" s="76" t="n">
        <v>-0.100215</v>
      </c>
      <c r="M2461" s="77" t="n">
        <v>0.790835</v>
      </c>
      <c r="N2461" s="77" t="n">
        <v>-0.09591</v>
      </c>
    </row>
    <row r="2462" customFormat="false" ht="12.75" hidden="false" customHeight="false" outlineLevel="0" collapsed="false">
      <c r="A2462" s="8" t="n">
        <v>37932</v>
      </c>
      <c r="B2462" s="9" t="n">
        <v>7228.1</v>
      </c>
      <c r="C2462" s="7" t="n">
        <f aca="false">100*(B2462-B2461)/B2461</f>
        <v>0.444685315657092</v>
      </c>
      <c r="D2462" s="73" t="n">
        <v>0.808364</v>
      </c>
      <c r="E2462" s="73" t="n">
        <v>0.368125</v>
      </c>
      <c r="G2462" s="74" t="n">
        <v>0.715647</v>
      </c>
      <c r="H2462" s="74" t="n">
        <v>0.363516</v>
      </c>
      <c r="J2462" s="75" t="n">
        <v>0.713154</v>
      </c>
      <c r="K2462" s="76" t="n">
        <v>0.35566</v>
      </c>
      <c r="M2462" s="77" t="n">
        <v>0.727965</v>
      </c>
      <c r="N2462" s="77" t="n">
        <v>0.359365</v>
      </c>
    </row>
    <row r="2463" customFormat="false" ht="12.75" hidden="false" customHeight="false" outlineLevel="0" collapsed="false">
      <c r="A2463" s="8" t="n">
        <v>37935</v>
      </c>
      <c r="B2463" s="9" t="n">
        <v>7267.8</v>
      </c>
      <c r="C2463" s="7" t="n">
        <f aca="false">100*(B2463-B2462)/B2462</f>
        <v>0.549245306512082</v>
      </c>
      <c r="D2463" s="73" t="n">
        <v>0.765631</v>
      </c>
      <c r="E2463" s="73" t="n">
        <v>0.454327</v>
      </c>
      <c r="G2463" s="74" t="n">
        <v>0.673602</v>
      </c>
      <c r="H2463" s="74" t="n">
        <v>0.452802</v>
      </c>
      <c r="J2463" s="75" t="n">
        <v>0.669124</v>
      </c>
      <c r="K2463" s="76" t="n">
        <v>0.44807</v>
      </c>
      <c r="M2463" s="77" t="n">
        <v>0.684123</v>
      </c>
      <c r="N2463" s="77" t="n">
        <v>0.45193</v>
      </c>
    </row>
    <row r="2464" customFormat="false" ht="12.75" hidden="false" customHeight="false" outlineLevel="0" collapsed="false">
      <c r="A2464" s="8" t="n">
        <v>37936</v>
      </c>
      <c r="B2464" s="9" t="n">
        <v>7222.9</v>
      </c>
      <c r="C2464" s="7" t="n">
        <f aca="false">100*(B2464-B2463)/B2463</f>
        <v>-0.617793555133611</v>
      </c>
      <c r="D2464" s="73" t="n">
        <v>0.734713</v>
      </c>
      <c r="E2464" s="73" t="n">
        <v>-0.704208</v>
      </c>
      <c r="G2464" s="74" t="n">
        <v>0.642563</v>
      </c>
      <c r="H2464" s="74" t="n">
        <v>-0.709226</v>
      </c>
      <c r="J2464" s="75" t="n">
        <v>0.637208</v>
      </c>
      <c r="K2464" s="76" t="n">
        <v>-0.71072</v>
      </c>
      <c r="M2464" s="77" t="n">
        <v>0.652704</v>
      </c>
      <c r="N2464" s="77" t="n">
        <v>-0.706624</v>
      </c>
    </row>
    <row r="2465" customFormat="false" ht="12.75" hidden="false" customHeight="false" outlineLevel="0" collapsed="false">
      <c r="A2465" s="8" t="n">
        <v>37937</v>
      </c>
      <c r="B2465" s="9" t="n">
        <v>7191.4</v>
      </c>
      <c r="C2465" s="7" t="n">
        <f aca="false">100*(B2465-B2464)/B2464</f>
        <v>-0.43611291863379</v>
      </c>
      <c r="D2465" s="73" t="n">
        <v>0.735599</v>
      </c>
      <c r="E2465" s="73" t="n">
        <v>-0.465836</v>
      </c>
      <c r="G2465" s="74" t="n">
        <v>0.64225</v>
      </c>
      <c r="H2465" s="74" t="n">
        <v>-0.482607</v>
      </c>
      <c r="J2465" s="75" t="n">
        <v>0.638657</v>
      </c>
      <c r="K2465" s="76" t="n">
        <v>-0.488686</v>
      </c>
      <c r="M2465" s="77" t="n">
        <v>0.65411</v>
      </c>
      <c r="N2465" s="77" t="n">
        <v>-0.484736</v>
      </c>
    </row>
    <row r="2466" customFormat="false" ht="12.75" hidden="false" customHeight="false" outlineLevel="0" collapsed="false">
      <c r="A2466" s="8" t="n">
        <v>37938</v>
      </c>
      <c r="B2466" s="9" t="n">
        <v>7246.7</v>
      </c>
      <c r="C2466" s="7" t="n">
        <f aca="false">100*(B2466-B2465)/B2465</f>
        <v>0.768974052340298</v>
      </c>
      <c r="D2466" s="73" t="n">
        <v>0.709155</v>
      </c>
      <c r="E2466" s="73" t="n">
        <v>0.699416</v>
      </c>
      <c r="G2466" s="74" t="n">
        <v>0.616968</v>
      </c>
      <c r="H2466" s="74" t="n">
        <v>0.694852</v>
      </c>
      <c r="J2466" s="75" t="n">
        <v>0.613814</v>
      </c>
      <c r="K2466" s="76" t="n">
        <v>0.683033</v>
      </c>
      <c r="M2466" s="77" t="n">
        <v>0.629144</v>
      </c>
      <c r="N2466" s="77" t="n">
        <v>0.686496</v>
      </c>
    </row>
    <row r="2467" customFormat="false" ht="12.75" hidden="false" customHeight="false" outlineLevel="0" collapsed="false">
      <c r="A2467" s="8" t="n">
        <v>37939</v>
      </c>
      <c r="B2467" s="9" t="n">
        <v>7258.8</v>
      </c>
      <c r="C2467" s="7" t="n">
        <f aca="false">100*(B2467-B2466)/B2466</f>
        <v>0.16697255302414</v>
      </c>
      <c r="D2467" s="73" t="n">
        <v>0.71231</v>
      </c>
      <c r="E2467" s="73" t="n">
        <v>0.04668</v>
      </c>
      <c r="G2467" s="74" t="n">
        <v>0.617381</v>
      </c>
      <c r="H2467" s="74" t="n">
        <v>0.05164</v>
      </c>
      <c r="J2467" s="75" t="n">
        <v>0.61404</v>
      </c>
      <c r="K2467" s="76" t="n">
        <v>0.04618</v>
      </c>
      <c r="M2467" s="77" t="n">
        <v>0.630444</v>
      </c>
      <c r="N2467" s="77" t="n">
        <v>0.049923</v>
      </c>
    </row>
    <row r="2468" customFormat="false" ht="12.75" hidden="false" customHeight="false" outlineLevel="0" collapsed="false">
      <c r="A2468" s="8" t="n">
        <v>37942</v>
      </c>
      <c r="B2468" s="9" t="n">
        <v>7293.8</v>
      </c>
      <c r="C2468" s="7" t="n">
        <f aca="false">100*(B2468-B2467)/B2467</f>
        <v>0.482173361988207</v>
      </c>
      <c r="D2468" s="73" t="n">
        <v>0.66756</v>
      </c>
      <c r="E2468" s="73" t="n">
        <v>0.422144</v>
      </c>
      <c r="G2468" s="74" t="n">
        <v>0.573306</v>
      </c>
      <c r="H2468" s="74" t="n">
        <v>0.410661</v>
      </c>
      <c r="J2468" s="75" t="n">
        <v>0.568668</v>
      </c>
      <c r="K2468" s="76" t="n">
        <v>0.409292</v>
      </c>
      <c r="M2468" s="77" t="n">
        <v>0.58511</v>
      </c>
      <c r="N2468" s="77" t="n">
        <v>0.413468</v>
      </c>
    </row>
    <row r="2469" customFormat="false" ht="12.75" hidden="false" customHeight="false" outlineLevel="0" collapsed="false">
      <c r="A2469" s="8" t="n">
        <v>37943</v>
      </c>
      <c r="B2469" s="9" t="n">
        <v>7134</v>
      </c>
      <c r="C2469" s="7" t="n">
        <f aca="false">100*(B2469-B2468)/B2468</f>
        <v>-2.19090186185528</v>
      </c>
      <c r="D2469" s="73" t="n">
        <v>0.645119</v>
      </c>
      <c r="E2469" s="73" t="n">
        <v>-2.281704</v>
      </c>
      <c r="G2469" s="74" t="n">
        <v>0.549061</v>
      </c>
      <c r="H2469" s="74" t="n">
        <v>-2.284839</v>
      </c>
      <c r="J2469" s="75" t="n">
        <v>0.544499</v>
      </c>
      <c r="K2469" s="76" t="n">
        <v>-2.288187</v>
      </c>
      <c r="M2469" s="77" t="n">
        <v>0.561627</v>
      </c>
      <c r="N2469" s="77" t="n">
        <v>-2.284225</v>
      </c>
    </row>
    <row r="2470" customFormat="false" ht="12.75" hidden="false" customHeight="false" outlineLevel="0" collapsed="false">
      <c r="A2470" s="8" t="n">
        <v>37944</v>
      </c>
      <c r="B2470" s="9" t="n">
        <v>7127.3</v>
      </c>
      <c r="C2470" s="7" t="n">
        <f aca="false">100*(B2470-B2469)/B2469</f>
        <v>-0.0939164564059408</v>
      </c>
      <c r="D2470" s="73" t="n">
        <v>1.116114</v>
      </c>
      <c r="E2470" s="73" t="n">
        <v>-0.052828</v>
      </c>
      <c r="G2470" s="74" t="n">
        <v>0.994894</v>
      </c>
      <c r="H2470" s="74" t="n">
        <v>-0.083565</v>
      </c>
      <c r="J2470" s="75" t="n">
        <v>1.02035</v>
      </c>
      <c r="K2470" s="76" t="n">
        <v>-0.096991</v>
      </c>
      <c r="M2470" s="77" t="n">
        <v>1.041251</v>
      </c>
      <c r="N2470" s="77" t="n">
        <v>-0.093332</v>
      </c>
    </row>
    <row r="2471" customFormat="false" ht="12.75" hidden="false" customHeight="false" outlineLevel="0" collapsed="false">
      <c r="A2471" s="8" t="n">
        <v>37945</v>
      </c>
      <c r="B2471" s="9" t="n">
        <v>7131.5</v>
      </c>
      <c r="C2471" s="7" t="n">
        <f aca="false">100*(B2471-B2470)/B2470</f>
        <v>0.0589283459374492</v>
      </c>
      <c r="D2471" s="73" t="n">
        <v>1.025182</v>
      </c>
      <c r="E2471" s="73" t="n">
        <v>-0.068816</v>
      </c>
      <c r="G2471" s="74" t="n">
        <v>0.91297</v>
      </c>
      <c r="H2471" s="74" t="n">
        <v>-0.056025</v>
      </c>
      <c r="J2471" s="75" t="n">
        <v>0.931163</v>
      </c>
      <c r="K2471" s="76" t="n">
        <v>-0.075152</v>
      </c>
      <c r="M2471" s="77" t="n">
        <v>0.949915</v>
      </c>
      <c r="N2471" s="77" t="n">
        <v>-0.072328</v>
      </c>
    </row>
    <row r="2472" customFormat="false" ht="12.75" hidden="false" customHeight="false" outlineLevel="0" collapsed="false">
      <c r="A2472" s="8" t="n">
        <v>37946</v>
      </c>
      <c r="B2472" s="9" t="n">
        <v>7111.6</v>
      </c>
      <c r="C2472" s="7" t="n">
        <f aca="false">100*(B2472-B2471)/B2471</f>
        <v>-0.279043679450321</v>
      </c>
      <c r="D2472" s="73" t="n">
        <v>0.944853</v>
      </c>
      <c r="E2472" s="73" t="n">
        <v>-0.357337</v>
      </c>
      <c r="G2472" s="74" t="n">
        <v>0.838991</v>
      </c>
      <c r="H2472" s="74" t="n">
        <v>-0.36204</v>
      </c>
      <c r="J2472" s="75" t="n">
        <v>0.851382</v>
      </c>
      <c r="K2472" s="76" t="n">
        <v>-0.368727</v>
      </c>
      <c r="M2472" s="77" t="n">
        <v>0.868599</v>
      </c>
      <c r="N2472" s="77" t="n">
        <v>-0.364951</v>
      </c>
    </row>
    <row r="2473" customFormat="false" ht="12.75" hidden="false" customHeight="false" outlineLevel="0" collapsed="false">
      <c r="A2473" s="8" t="n">
        <v>37949</v>
      </c>
      <c r="B2473" s="9" t="n">
        <v>7145</v>
      </c>
      <c r="C2473" s="7" t="n">
        <f aca="false">100*(B2473-B2472)/B2472</f>
        <v>0.469655211204225</v>
      </c>
      <c r="D2473" s="73" t="n">
        <v>0.885726</v>
      </c>
      <c r="E2473" s="73" t="n">
        <v>0.411082</v>
      </c>
      <c r="G2473" s="74" t="n">
        <v>0.78435</v>
      </c>
      <c r="H2473" s="74" t="n">
        <v>0.40187</v>
      </c>
      <c r="J2473" s="75" t="n">
        <v>0.793132</v>
      </c>
      <c r="K2473" s="76" t="n">
        <v>0.394543</v>
      </c>
      <c r="M2473" s="77" t="n">
        <v>0.809199</v>
      </c>
      <c r="N2473" s="77" t="n">
        <v>0.398331</v>
      </c>
    </row>
    <row r="2474" customFormat="false" ht="12.75" hidden="false" customHeight="false" outlineLevel="0" collapsed="false">
      <c r="A2474" s="8" t="n">
        <v>37950</v>
      </c>
      <c r="B2474" s="9" t="n">
        <v>7243.8</v>
      </c>
      <c r="C2474" s="7" t="n">
        <f aca="false">100*(B2474-B2473)/B2473</f>
        <v>1.38278516445067</v>
      </c>
      <c r="D2474" s="73" t="n">
        <v>0.837402</v>
      </c>
      <c r="E2474" s="73" t="n">
        <v>1.280543</v>
      </c>
      <c r="G2474" s="74" t="n">
        <v>0.738061</v>
      </c>
      <c r="H2474" s="74" t="n">
        <v>1.281314</v>
      </c>
      <c r="J2474" s="75" t="n">
        <v>0.7432</v>
      </c>
      <c r="K2474" s="76" t="n">
        <v>1.275408</v>
      </c>
      <c r="M2474" s="77" t="n">
        <v>0.759067</v>
      </c>
      <c r="N2474" s="77" t="n">
        <v>1.279171</v>
      </c>
    </row>
    <row r="2475" customFormat="false" ht="12.75" hidden="false" customHeight="false" outlineLevel="0" collapsed="false">
      <c r="A2475" s="8" t="n">
        <v>37951</v>
      </c>
      <c r="B2475" s="9" t="n">
        <v>7251.9</v>
      </c>
      <c r="C2475" s="7" t="n">
        <f aca="false">100*(B2475-B2474)/B2474</f>
        <v>0.111819763107754</v>
      </c>
      <c r="D2475" s="73" t="n">
        <v>0.938202</v>
      </c>
      <c r="E2475" s="73" t="n">
        <v>-0.012401</v>
      </c>
      <c r="G2475" s="74" t="n">
        <v>0.833482</v>
      </c>
      <c r="H2475" s="74" t="n">
        <v>-0.009923</v>
      </c>
      <c r="J2475" s="75" t="n">
        <v>0.843095</v>
      </c>
      <c r="K2475" s="76" t="n">
        <v>-0.007583</v>
      </c>
      <c r="M2475" s="77" t="n">
        <v>0.861146</v>
      </c>
      <c r="N2475" s="77" t="n">
        <v>-0.003337</v>
      </c>
    </row>
    <row r="2476" customFormat="false" ht="12.75" hidden="false" customHeight="false" outlineLevel="0" collapsed="false">
      <c r="A2476" s="8" t="n">
        <v>37952</v>
      </c>
      <c r="B2476" s="9" t="n">
        <v>7227.4</v>
      </c>
      <c r="C2476" s="7" t="n">
        <f aca="false">100*(B2476-B2475)/B2475</f>
        <v>-0.337842496449206</v>
      </c>
      <c r="D2476" s="73" t="n">
        <v>0.867386</v>
      </c>
      <c r="E2476" s="73" t="n">
        <v>-0.378786</v>
      </c>
      <c r="G2476" s="74" t="n">
        <v>0.767275</v>
      </c>
      <c r="H2476" s="74" t="n">
        <v>-0.396315</v>
      </c>
      <c r="J2476" s="75" t="n">
        <v>0.772417</v>
      </c>
      <c r="K2476" s="76" t="n">
        <v>-0.394485</v>
      </c>
      <c r="M2476" s="77" t="n">
        <v>0.789386</v>
      </c>
      <c r="N2476" s="77" t="n">
        <v>-0.390046</v>
      </c>
    </row>
    <row r="2477" customFormat="false" ht="12.75" hidden="false" customHeight="false" outlineLevel="0" collapsed="false">
      <c r="A2477" s="8" t="n">
        <v>37953</v>
      </c>
      <c r="B2477" s="9" t="n">
        <v>7249.9</v>
      </c>
      <c r="C2477" s="7" t="n">
        <f aca="false">100*(B2477-B2476)/B2476</f>
        <v>0.311315272435454</v>
      </c>
      <c r="D2477" s="73" t="n">
        <v>0.818672</v>
      </c>
      <c r="E2477" s="73" t="n">
        <v>0.256881</v>
      </c>
      <c r="G2477" s="74" t="n">
        <v>0.722305</v>
      </c>
      <c r="H2477" s="74" t="n">
        <v>0.246648</v>
      </c>
      <c r="J2477" s="75" t="n">
        <v>0.72475</v>
      </c>
      <c r="K2477" s="76" t="n">
        <v>0.239357</v>
      </c>
      <c r="M2477" s="77" t="n">
        <v>0.740854</v>
      </c>
      <c r="N2477" s="77" t="n">
        <v>0.243159</v>
      </c>
    </row>
    <row r="2478" customFormat="false" ht="12.75" hidden="false" customHeight="false" outlineLevel="0" collapsed="false">
      <c r="A2478" s="8" t="n">
        <v>37956</v>
      </c>
      <c r="B2478" s="9" t="n">
        <v>7252.5</v>
      </c>
      <c r="C2478" s="7" t="n">
        <f aca="false">100*(B2478-B2477)/B2477</f>
        <v>0.0358625636215722</v>
      </c>
      <c r="D2478" s="73" t="n">
        <v>0.767971</v>
      </c>
      <c r="E2478" s="73" t="n">
        <v>-0.060655</v>
      </c>
      <c r="G2478" s="74" t="n">
        <v>0.672985</v>
      </c>
      <c r="H2478" s="74" t="n">
        <v>-0.06082</v>
      </c>
      <c r="J2478" s="75" t="n">
        <v>0.672658</v>
      </c>
      <c r="K2478" s="76" t="n">
        <v>-0.067757</v>
      </c>
      <c r="M2478" s="77" t="n">
        <v>0.688607</v>
      </c>
      <c r="N2478" s="77" t="n">
        <v>-0.064047</v>
      </c>
    </row>
    <row r="2479" customFormat="false" ht="12.75" hidden="false" customHeight="false" outlineLevel="0" collapsed="false">
      <c r="A2479" s="8" t="n">
        <v>37957</v>
      </c>
      <c r="B2479" s="9" t="n">
        <v>7372.3</v>
      </c>
      <c r="C2479" s="7" t="n">
        <f aca="false">100*(B2479-B2478)/B2478</f>
        <v>1.65184419165805</v>
      </c>
      <c r="D2479" s="73" t="n">
        <v>0.716993</v>
      </c>
      <c r="E2479" s="73" t="n">
        <v>1.585535</v>
      </c>
      <c r="G2479" s="74" t="n">
        <v>0.623372</v>
      </c>
      <c r="H2479" s="74" t="n">
        <v>1.576964</v>
      </c>
      <c r="J2479" s="75" t="n">
        <v>0.621103</v>
      </c>
      <c r="K2479" s="76" t="n">
        <v>1.572448</v>
      </c>
      <c r="M2479" s="77" t="n">
        <v>0.636833</v>
      </c>
      <c r="N2479" s="77" t="n">
        <v>1.5764</v>
      </c>
    </row>
    <row r="2480" customFormat="false" ht="12.75" hidden="false" customHeight="false" outlineLevel="0" collapsed="false">
      <c r="A2480" s="8" t="n">
        <v>37958</v>
      </c>
      <c r="B2480" s="9" t="n">
        <v>7348.7</v>
      </c>
      <c r="C2480" s="7" t="n">
        <f aca="false">100*(B2480-B2479)/B2479</f>
        <v>-0.32011719544783</v>
      </c>
      <c r="D2480" s="73" t="n">
        <v>0.91692</v>
      </c>
      <c r="E2480" s="73" t="n">
        <v>-0.468447</v>
      </c>
      <c r="G2480" s="74" t="n">
        <v>0.808635</v>
      </c>
      <c r="H2480" s="74" t="n">
        <v>-0.459566</v>
      </c>
      <c r="J2480" s="75" t="n">
        <v>0.817394</v>
      </c>
      <c r="K2480" s="76" t="n">
        <v>-0.458466</v>
      </c>
      <c r="M2480" s="77" t="n">
        <v>0.836948</v>
      </c>
      <c r="N2480" s="77" t="n">
        <v>-0.454368</v>
      </c>
    </row>
    <row r="2481" customFormat="false" ht="12.75" hidden="false" customHeight="false" outlineLevel="0" collapsed="false">
      <c r="A2481" s="8" t="n">
        <v>37959</v>
      </c>
      <c r="B2481" s="9" t="n">
        <v>7384.3</v>
      </c>
      <c r="C2481" s="7" t="n">
        <f aca="false">100*(B2481-B2480)/B2480</f>
        <v>0.484439424660149</v>
      </c>
      <c r="D2481" s="73" t="n">
        <v>0.86995</v>
      </c>
      <c r="E2481" s="73" t="n">
        <v>0.470685</v>
      </c>
      <c r="G2481" s="74" t="n">
        <v>0.764486</v>
      </c>
      <c r="H2481" s="74" t="n">
        <v>0.446729</v>
      </c>
      <c r="J2481" s="75" t="n">
        <v>0.770153</v>
      </c>
      <c r="K2481" s="76" t="n">
        <v>0.448155</v>
      </c>
      <c r="M2481" s="77" t="n">
        <v>0.788405</v>
      </c>
      <c r="N2481" s="77" t="n">
        <v>0.452641</v>
      </c>
    </row>
    <row r="2482" customFormat="false" ht="12.75" hidden="false" customHeight="false" outlineLevel="0" collapsed="false">
      <c r="A2482" s="8" t="n">
        <v>37960</v>
      </c>
      <c r="B2482" s="9" t="n">
        <v>7367.1</v>
      </c>
      <c r="C2482" s="7" t="n">
        <f aca="false">100*(B2482-B2481)/B2481</f>
        <v>-0.232926614574162</v>
      </c>
      <c r="D2482" s="73" t="n">
        <v>0.828564</v>
      </c>
      <c r="E2482" s="73" t="n">
        <v>-0.336958</v>
      </c>
      <c r="G2482" s="74" t="n">
        <v>0.723733</v>
      </c>
      <c r="H2482" s="74" t="n">
        <v>-0.33568</v>
      </c>
      <c r="J2482" s="75" t="n">
        <v>0.727173</v>
      </c>
      <c r="K2482" s="76" t="n">
        <v>-0.341751</v>
      </c>
      <c r="M2482" s="77" t="n">
        <v>0.745215</v>
      </c>
      <c r="N2482" s="77" t="n">
        <v>-0.338003</v>
      </c>
    </row>
    <row r="2483" customFormat="false" ht="12.75" hidden="false" customHeight="false" outlineLevel="0" collapsed="false">
      <c r="A2483" s="8" t="n">
        <v>37964</v>
      </c>
      <c r="B2483" s="9" t="n">
        <v>7348.1</v>
      </c>
      <c r="C2483" s="7" t="n">
        <f aca="false">100*(B2483-B2482)/B2482</f>
        <v>-0.257903381249067</v>
      </c>
      <c r="D2483" s="73" t="n">
        <v>0.781372</v>
      </c>
      <c r="E2483" s="73" t="n">
        <v>-0.30714</v>
      </c>
      <c r="G2483" s="74" t="n">
        <v>0.679067</v>
      </c>
      <c r="H2483" s="74" t="n">
        <v>-0.319761</v>
      </c>
      <c r="J2483" s="75" t="n">
        <v>0.680654</v>
      </c>
      <c r="K2483" s="76" t="n">
        <v>-0.324498</v>
      </c>
      <c r="M2483" s="77" t="n">
        <v>0.697939</v>
      </c>
      <c r="N2483" s="77" t="n">
        <v>-0.320513</v>
      </c>
    </row>
    <row r="2484" customFormat="false" ht="12.75" hidden="false" customHeight="false" outlineLevel="0" collapsed="false">
      <c r="A2484" s="8" t="n">
        <v>37965</v>
      </c>
      <c r="B2484" s="9" t="n">
        <v>7391</v>
      </c>
      <c r="C2484" s="7" t="n">
        <f aca="false">100*(B2484-B2483)/B2483</f>
        <v>0.583824389978357</v>
      </c>
      <c r="D2484" s="73" t="n">
        <v>0.73771</v>
      </c>
      <c r="E2484" s="73" t="n">
        <v>0.516411</v>
      </c>
      <c r="G2484" s="74" t="n">
        <v>0.63796</v>
      </c>
      <c r="H2484" s="74" t="n">
        <v>0.510027</v>
      </c>
      <c r="J2484" s="75" t="n">
        <v>0.638106</v>
      </c>
      <c r="K2484" s="76" t="n">
        <v>0.501156</v>
      </c>
      <c r="M2484" s="77" t="n">
        <v>0.654886</v>
      </c>
      <c r="N2484" s="77" t="n">
        <v>0.504819</v>
      </c>
    </row>
    <row r="2485" customFormat="false" ht="12.75" hidden="false" customHeight="false" outlineLevel="0" collapsed="false">
      <c r="A2485" s="8" t="n">
        <v>37966</v>
      </c>
      <c r="B2485" s="9" t="n">
        <v>7358.8</v>
      </c>
      <c r="C2485" s="7" t="n">
        <f aca="false">100*(B2485-B2484)/B2484</f>
        <v>-0.435664997970502</v>
      </c>
      <c r="D2485" s="73" t="n">
        <v>0.715874</v>
      </c>
      <c r="E2485" s="73" t="n">
        <v>-0.542608</v>
      </c>
      <c r="G2485" s="74" t="n">
        <v>0.615632</v>
      </c>
      <c r="H2485" s="74" t="n">
        <v>-0.54097</v>
      </c>
      <c r="J2485" s="75" t="n">
        <v>0.614534</v>
      </c>
      <c r="K2485" s="76" t="n">
        <v>-0.546251</v>
      </c>
      <c r="M2485" s="77" t="n">
        <v>0.631802</v>
      </c>
      <c r="N2485" s="77" t="n">
        <v>-0.54246</v>
      </c>
    </row>
    <row r="2486" customFormat="false" ht="12.75" hidden="false" customHeight="false" outlineLevel="0" collapsed="false">
      <c r="A2486" s="8" t="n">
        <v>37967</v>
      </c>
      <c r="B2486" s="9" t="n">
        <v>7432.2</v>
      </c>
      <c r="C2486" s="7" t="n">
        <f aca="false">100*(B2486-B2485)/B2485</f>
        <v>0.99744523563624</v>
      </c>
      <c r="D2486" s="73" t="n">
        <v>0.699246</v>
      </c>
      <c r="E2486" s="73" t="n">
        <v>0.960246</v>
      </c>
      <c r="G2486" s="74" t="n">
        <v>0.598577</v>
      </c>
      <c r="H2486" s="74" t="n">
        <v>0.944851</v>
      </c>
      <c r="J2486" s="75" t="n">
        <v>0.598181</v>
      </c>
      <c r="K2486" s="76" t="n">
        <v>0.939773</v>
      </c>
      <c r="M2486" s="77" t="n">
        <v>0.615247</v>
      </c>
      <c r="N2486" s="77" t="n">
        <v>0.943768</v>
      </c>
    </row>
    <row r="2487" customFormat="false" ht="12.75" hidden="false" customHeight="false" outlineLevel="0" collapsed="false">
      <c r="A2487" s="8" t="n">
        <v>37970</v>
      </c>
      <c r="B2487" s="9" t="n">
        <v>7434.4</v>
      </c>
      <c r="C2487" s="7" t="n">
        <f aca="false">100*(B2487-B2486)/B2486</f>
        <v>0.029600925701674</v>
      </c>
      <c r="D2487" s="73" t="n">
        <v>0.745799</v>
      </c>
      <c r="E2487" s="73" t="n">
        <v>-0.101226</v>
      </c>
      <c r="G2487" s="74" t="n">
        <v>0.638797</v>
      </c>
      <c r="H2487" s="74" t="n">
        <v>-0.094154</v>
      </c>
      <c r="J2487" s="75" t="n">
        <v>0.641008</v>
      </c>
      <c r="K2487" s="76" t="n">
        <v>-0.098599</v>
      </c>
      <c r="M2487" s="77" t="n">
        <v>0.659714</v>
      </c>
      <c r="N2487" s="77" t="n">
        <v>-0.094818</v>
      </c>
    </row>
    <row r="2488" customFormat="false" ht="12.75" hidden="false" customHeight="false" outlineLevel="0" collapsed="false">
      <c r="A2488" s="8" t="n">
        <v>37971</v>
      </c>
      <c r="B2488" s="9" t="n">
        <v>7471.8</v>
      </c>
      <c r="C2488" s="7" t="n">
        <f aca="false">100*(B2488-B2487)/B2487</f>
        <v>0.50306682449156</v>
      </c>
      <c r="D2488" s="73" t="n">
        <v>0.698001</v>
      </c>
      <c r="E2488" s="73" t="n">
        <v>0.455535</v>
      </c>
      <c r="G2488" s="74" t="n">
        <v>0.593127</v>
      </c>
      <c r="H2488" s="74" t="n">
        <v>0.440719</v>
      </c>
      <c r="J2488" s="75" t="n">
        <v>0.593425</v>
      </c>
      <c r="K2488" s="76" t="n">
        <v>0.440024</v>
      </c>
      <c r="M2488" s="77" t="n">
        <v>0.611703</v>
      </c>
      <c r="N2488" s="77" t="n">
        <v>0.444278</v>
      </c>
    </row>
    <row r="2489" customFormat="false" ht="12.75" hidden="false" customHeight="false" outlineLevel="0" collapsed="false">
      <c r="A2489" s="8" t="n">
        <v>37972</v>
      </c>
      <c r="B2489" s="9" t="n">
        <v>7487</v>
      </c>
      <c r="C2489" s="7" t="n">
        <f aca="false">100*(B2489-B2488)/B2488</f>
        <v>0.203431569367486</v>
      </c>
      <c r="D2489" s="73" t="n">
        <v>0.674935</v>
      </c>
      <c r="E2489" s="73" t="n">
        <v>0.107964</v>
      </c>
      <c r="G2489" s="74" t="n">
        <v>0.569242</v>
      </c>
      <c r="H2489" s="74" t="n">
        <v>0.106261</v>
      </c>
      <c r="J2489" s="75" t="n">
        <v>0.569104</v>
      </c>
      <c r="K2489" s="76" t="n">
        <v>0.102235</v>
      </c>
      <c r="M2489" s="77" t="n">
        <v>0.587822</v>
      </c>
      <c r="N2489" s="77" t="n">
        <v>0.106139</v>
      </c>
    </row>
    <row r="2490" customFormat="false" ht="12.75" hidden="false" customHeight="false" outlineLevel="0" collapsed="false">
      <c r="A2490" s="8" t="n">
        <v>37973</v>
      </c>
      <c r="B2490" s="9" t="n">
        <v>7506.3</v>
      </c>
      <c r="C2490" s="7" t="n">
        <f aca="false">100*(B2490-B2489)/B2489</f>
        <v>0.257780152263927</v>
      </c>
      <c r="D2490" s="73" t="n">
        <v>0.63539</v>
      </c>
      <c r="E2490" s="73" t="n">
        <v>0.188902</v>
      </c>
      <c r="G2490" s="74" t="n">
        <v>0.530843</v>
      </c>
      <c r="H2490" s="74" t="n">
        <v>0.180155</v>
      </c>
      <c r="J2490" s="75" t="n">
        <v>0.529473</v>
      </c>
      <c r="K2490" s="76" t="n">
        <v>0.177456</v>
      </c>
      <c r="M2490" s="77" t="n">
        <v>0.548196</v>
      </c>
      <c r="N2490" s="77" t="n">
        <v>0.181521</v>
      </c>
    </row>
    <row r="2491" customFormat="false" ht="12.75" hidden="false" customHeight="false" outlineLevel="0" collapsed="false">
      <c r="A2491" s="8" t="n">
        <v>37974</v>
      </c>
      <c r="B2491" s="9" t="n">
        <v>7585.5</v>
      </c>
      <c r="C2491" s="7" t="n">
        <f aca="false">100*(B2491-B2490)/B2490</f>
        <v>1.05511370448823</v>
      </c>
      <c r="D2491" s="73" t="n">
        <v>0.602719</v>
      </c>
      <c r="E2491" s="73" t="n">
        <v>0.975653</v>
      </c>
      <c r="G2491" s="74" t="n">
        <v>0.498294</v>
      </c>
      <c r="H2491" s="74" t="n">
        <v>0.970111</v>
      </c>
      <c r="J2491" s="75" t="n">
        <v>0.49625</v>
      </c>
      <c r="K2491" s="76" t="n">
        <v>0.965972</v>
      </c>
      <c r="M2491" s="77" t="n">
        <v>0.515216</v>
      </c>
      <c r="N2491" s="77" t="n">
        <v>0.969914</v>
      </c>
    </row>
    <row r="2492" customFormat="false" ht="12.75" hidden="false" customHeight="false" outlineLevel="0" collapsed="false">
      <c r="A2492" s="8" t="n">
        <v>37977</v>
      </c>
      <c r="B2492" s="9" t="n">
        <v>7617.6</v>
      </c>
      <c r="C2492" s="7" t="n">
        <f aca="false">100*(B2492-B2491)/B2491</f>
        <v>0.423175795926443</v>
      </c>
      <c r="D2492" s="73" t="n">
        <v>0.663237</v>
      </c>
      <c r="E2492" s="73" t="n">
        <v>0.308372</v>
      </c>
      <c r="G2492" s="74" t="n">
        <v>0.553152</v>
      </c>
      <c r="H2492" s="74" t="n">
        <v>0.309725</v>
      </c>
      <c r="J2492" s="75" t="n">
        <v>0.555147</v>
      </c>
      <c r="K2492" s="76" t="n">
        <v>0.309425</v>
      </c>
      <c r="M2492" s="77" t="n">
        <v>0.575997</v>
      </c>
      <c r="N2492" s="77" t="n">
        <v>0.313523</v>
      </c>
    </row>
    <row r="2493" customFormat="false" ht="12.75" hidden="false" customHeight="false" outlineLevel="0" collapsed="false">
      <c r="A2493" s="8" t="n">
        <v>37978</v>
      </c>
      <c r="B2493" s="9" t="n">
        <v>7619.1</v>
      </c>
      <c r="C2493" s="7" t="n">
        <f aca="false">100*(B2493-B2492)/B2492</f>
        <v>0.0196912413358538</v>
      </c>
      <c r="D2493" s="73" t="n">
        <v>0.633178</v>
      </c>
      <c r="E2493" s="73" t="n">
        <v>-0.044455</v>
      </c>
      <c r="G2493" s="74" t="n">
        <v>0.524218</v>
      </c>
      <c r="H2493" s="74" t="n">
        <v>-0.056145</v>
      </c>
      <c r="J2493" s="75" t="n">
        <v>0.525416</v>
      </c>
      <c r="K2493" s="76" t="n">
        <v>-0.054773</v>
      </c>
      <c r="M2493" s="77" t="n">
        <v>0.546342</v>
      </c>
      <c r="N2493" s="77" t="n">
        <v>-0.050428</v>
      </c>
    </row>
    <row r="2494" customFormat="false" ht="12.75" hidden="false" customHeight="false" outlineLevel="0" collapsed="false">
      <c r="A2494" s="8" t="n">
        <v>37984</v>
      </c>
      <c r="B2494" s="9" t="n">
        <v>7696.5</v>
      </c>
      <c r="C2494" s="7" t="n">
        <f aca="false">100*(B2494-B2493)/B2493</f>
        <v>1.01586801590739</v>
      </c>
      <c r="D2494" s="73" t="n">
        <v>0.597469</v>
      </c>
      <c r="E2494" s="73" t="n">
        <v>0.953319</v>
      </c>
      <c r="G2494" s="74" t="n">
        <v>0.489628</v>
      </c>
      <c r="H2494" s="74" t="n">
        <v>0.94359</v>
      </c>
      <c r="J2494" s="75" t="n">
        <v>0.489841</v>
      </c>
      <c r="K2494" s="76" t="n">
        <v>0.93963</v>
      </c>
      <c r="M2494" s="77" t="n">
        <v>0.510558</v>
      </c>
      <c r="N2494" s="77" t="n">
        <v>0.943628</v>
      </c>
    </row>
    <row r="2495" customFormat="false" ht="12.75" hidden="false" customHeight="false" outlineLevel="0" collapsed="false">
      <c r="A2495" s="8" t="n">
        <v>37985</v>
      </c>
      <c r="B2495" s="9" t="n">
        <v>7760.4</v>
      </c>
      <c r="C2495" s="7" t="n">
        <f aca="false">100*(B2495-B2494)/B2494</f>
        <v>0.830247515104263</v>
      </c>
      <c r="D2495" s="73" t="n">
        <v>0.654382</v>
      </c>
      <c r="E2495" s="73" t="n">
        <v>0.71084</v>
      </c>
      <c r="G2495" s="74" t="n">
        <v>0.540666</v>
      </c>
      <c r="H2495" s="74" t="n">
        <v>0.713976</v>
      </c>
      <c r="J2495" s="75" t="n">
        <v>0.544514</v>
      </c>
      <c r="K2495" s="76" t="n">
        <v>0.712167</v>
      </c>
      <c r="M2495" s="77" t="n">
        <v>0.566879</v>
      </c>
      <c r="N2495" s="77" t="n">
        <v>0.716153</v>
      </c>
    </row>
    <row r="2496" customFormat="false" ht="12.75" hidden="false" customHeight="false" outlineLevel="0" collapsed="false">
      <c r="A2496" s="8" t="n">
        <v>37988</v>
      </c>
      <c r="B2496" s="9" t="n">
        <v>7737.2</v>
      </c>
      <c r="C2496" s="7" t="n">
        <f aca="false">100*(B2496-B2495)/B2495</f>
        <v>-0.298953662182359</v>
      </c>
      <c r="D2496" s="73" t="n">
        <v>0.665383</v>
      </c>
      <c r="E2496" s="73" t="n">
        <v>-0.382949</v>
      </c>
      <c r="G2496" s="74" t="n">
        <v>0.551303</v>
      </c>
      <c r="H2496" s="74" t="n">
        <v>-0.390515</v>
      </c>
      <c r="J2496" s="75" t="n">
        <v>0.556324</v>
      </c>
      <c r="K2496" s="76" t="n">
        <v>-0.387559</v>
      </c>
      <c r="M2496" s="77" t="n">
        <v>0.57937</v>
      </c>
      <c r="N2496" s="77" t="n">
        <v>-0.383164</v>
      </c>
    </row>
    <row r="2497" customFormat="false" ht="12.75" hidden="false" customHeight="false" outlineLevel="0" collapsed="false">
      <c r="A2497" s="8" t="n">
        <v>37991</v>
      </c>
      <c r="B2497" s="9" t="n">
        <v>7879.2</v>
      </c>
      <c r="C2497" s="7" t="n">
        <f aca="false">100*(B2497-B2496)/B2496</f>
        <v>1.83528925192576</v>
      </c>
      <c r="D2497" s="73" t="n">
        <v>0.640111</v>
      </c>
      <c r="E2497" s="73" t="n">
        <v>1.798419</v>
      </c>
      <c r="G2497" s="74" t="n">
        <v>0.527793</v>
      </c>
      <c r="H2497" s="74" t="n">
        <v>1.782068</v>
      </c>
      <c r="J2497" s="75" t="n">
        <v>0.531808</v>
      </c>
      <c r="K2497" s="76" t="n">
        <v>1.778979</v>
      </c>
      <c r="M2497" s="77" t="n">
        <v>0.554143</v>
      </c>
      <c r="N2497" s="77" t="n">
        <v>1.783105</v>
      </c>
    </row>
    <row r="2498" customFormat="false" ht="12.75" hidden="false" customHeight="false" outlineLevel="0" collapsed="false">
      <c r="A2498" s="8" t="n">
        <v>37993</v>
      </c>
      <c r="B2498" s="9" t="n">
        <v>7911.4</v>
      </c>
      <c r="C2498" s="7" t="n">
        <f aca="false">100*(B2498-B2497)/B2497</f>
        <v>0.408670931058988</v>
      </c>
      <c r="D2498" s="73" t="n">
        <v>0.919172</v>
      </c>
      <c r="E2498" s="73" t="n">
        <v>0.24285</v>
      </c>
      <c r="G2498" s="74" t="n">
        <v>0.786512</v>
      </c>
      <c r="H2498" s="74" t="n">
        <v>0.25645</v>
      </c>
      <c r="J2498" s="75" t="n">
        <v>0.805811</v>
      </c>
      <c r="K2498" s="76" t="n">
        <v>0.256485</v>
      </c>
      <c r="M2498" s="77" t="n">
        <v>0.832503</v>
      </c>
      <c r="N2498" s="77" t="n">
        <v>0.260465</v>
      </c>
    </row>
    <row r="2499" customFormat="false" ht="12.75" hidden="false" customHeight="false" outlineLevel="0" collapsed="false">
      <c r="A2499" s="8" t="n">
        <v>37994</v>
      </c>
      <c r="B2499" s="9" t="n">
        <v>7913.7</v>
      </c>
      <c r="C2499" s="7" t="n">
        <f aca="false">100*(B2499-B2498)/B2498</f>
        <v>0.0290719720909091</v>
      </c>
      <c r="D2499" s="73" t="n">
        <v>0.856278</v>
      </c>
      <c r="E2499" s="73" t="n">
        <v>-0.013382</v>
      </c>
      <c r="G2499" s="74" t="n">
        <v>0.731142</v>
      </c>
      <c r="H2499" s="74" t="n">
        <v>-0.032242</v>
      </c>
      <c r="J2499" s="75" t="n">
        <v>0.745669</v>
      </c>
      <c r="K2499" s="76" t="n">
        <v>-0.026558</v>
      </c>
      <c r="M2499" s="77" t="n">
        <v>0.77072</v>
      </c>
      <c r="N2499" s="77" t="n">
        <v>-0.02187</v>
      </c>
    </row>
    <row r="2500" customFormat="false" ht="12.75" hidden="false" customHeight="false" outlineLevel="0" collapsed="false">
      <c r="A2500" s="8" t="n">
        <v>37995</v>
      </c>
      <c r="B2500" s="9" t="n">
        <v>7943.4</v>
      </c>
      <c r="C2500" s="7" t="n">
        <f aca="false">100*(B2500-B2499)/B2499</f>
        <v>0.375298532923914</v>
      </c>
      <c r="D2500" s="73" t="n">
        <v>0.794846</v>
      </c>
      <c r="E2500" s="73" t="n">
        <v>0.311926</v>
      </c>
      <c r="G2500" s="74" t="n">
        <v>0.675391</v>
      </c>
      <c r="H2500" s="74" t="n">
        <v>0.302415</v>
      </c>
      <c r="J2500" s="75" t="n">
        <v>0.685731</v>
      </c>
      <c r="K2500" s="76" t="n">
        <v>0.298414</v>
      </c>
      <c r="M2500" s="77" t="n">
        <v>0.709268</v>
      </c>
      <c r="N2500" s="77" t="n">
        <v>0.302408</v>
      </c>
    </row>
    <row r="2501" customFormat="false" ht="12.75" hidden="false" customHeight="false" outlineLevel="0" collapsed="false">
      <c r="A2501" s="8" t="n">
        <v>37998</v>
      </c>
      <c r="B2501" s="9" t="n">
        <v>7924.6</v>
      </c>
      <c r="C2501" s="7" t="n">
        <f aca="false">100*(B2501-B2500)/B2500</f>
        <v>-0.236674471888603</v>
      </c>
      <c r="D2501" s="73" t="n">
        <v>0.74993</v>
      </c>
      <c r="E2501" s="73" t="n">
        <v>-0.326259</v>
      </c>
      <c r="G2501" s="74" t="n">
        <v>0.633658</v>
      </c>
      <c r="H2501" s="74" t="n">
        <v>-0.32914</v>
      </c>
      <c r="J2501" s="75" t="n">
        <v>0.641032</v>
      </c>
      <c r="K2501" s="76" t="n">
        <v>-0.333735</v>
      </c>
      <c r="M2501" s="77" t="n">
        <v>0.66381</v>
      </c>
      <c r="N2501" s="77" t="n">
        <v>-0.329852</v>
      </c>
    </row>
    <row r="2502" customFormat="false" ht="12.75" hidden="false" customHeight="false" outlineLevel="0" collapsed="false">
      <c r="A2502" s="8" t="n">
        <v>37999</v>
      </c>
      <c r="B2502" s="9" t="n">
        <v>7934.6</v>
      </c>
      <c r="C2502" s="7" t="n">
        <f aca="false">100*(B2502-B2501)/B2501</f>
        <v>0.12618933447745</v>
      </c>
      <c r="D2502" s="73" t="n">
        <v>0.711051</v>
      </c>
      <c r="E2502" s="73" t="n">
        <v>0.074185</v>
      </c>
      <c r="G2502" s="74" t="n">
        <v>0.597715</v>
      </c>
      <c r="H2502" s="74" t="n">
        <v>0.062513</v>
      </c>
      <c r="J2502" s="75" t="n">
        <v>0.603423</v>
      </c>
      <c r="K2502" s="76" t="n">
        <v>0.057148</v>
      </c>
      <c r="M2502" s="77" t="n">
        <v>0.625232</v>
      </c>
      <c r="N2502" s="77" t="n">
        <v>0.061083</v>
      </c>
    </row>
    <row r="2503" customFormat="false" ht="12.75" hidden="false" customHeight="false" outlineLevel="0" collapsed="false">
      <c r="A2503" s="8" t="n">
        <v>38000</v>
      </c>
      <c r="B2503" s="9" t="n">
        <v>7946.1</v>
      </c>
      <c r="C2503" s="7" t="n">
        <f aca="false">100*(B2503-B2502)/B2502</f>
        <v>0.144934842336098</v>
      </c>
      <c r="D2503" s="73" t="n">
        <v>0.66677</v>
      </c>
      <c r="E2503" s="73" t="n">
        <v>0.059689</v>
      </c>
      <c r="G2503" s="74" t="n">
        <v>0.555748</v>
      </c>
      <c r="H2503" s="74" t="n">
        <v>0.056897</v>
      </c>
      <c r="J2503" s="75" t="n">
        <v>0.559325</v>
      </c>
      <c r="K2503" s="76" t="n">
        <v>0.049707</v>
      </c>
      <c r="M2503" s="77" t="n">
        <v>0.580613</v>
      </c>
      <c r="N2503" s="77" t="n">
        <v>0.053432</v>
      </c>
    </row>
    <row r="2504" customFormat="false" ht="12.75" hidden="false" customHeight="false" outlineLevel="0" collapsed="false">
      <c r="A2504" s="8" t="n">
        <v>38001</v>
      </c>
      <c r="B2504" s="9" t="n">
        <v>7978.1</v>
      </c>
      <c r="C2504" s="7" t="n">
        <f aca="false">100*(B2504-B2503)/B2503</f>
        <v>0.402713280728911</v>
      </c>
      <c r="D2504" s="73" t="n">
        <v>0.627369</v>
      </c>
      <c r="E2504" s="73" t="n">
        <v>0.32638</v>
      </c>
      <c r="G2504" s="74" t="n">
        <v>0.517971</v>
      </c>
      <c r="H2504" s="74" t="n">
        <v>0.320489</v>
      </c>
      <c r="J2504" s="75" t="n">
        <v>0.519983</v>
      </c>
      <c r="K2504" s="76" t="n">
        <v>0.315418</v>
      </c>
      <c r="M2504" s="77" t="n">
        <v>0.540971</v>
      </c>
      <c r="N2504" s="77" t="n">
        <v>0.319306</v>
      </c>
    </row>
    <row r="2505" customFormat="false" ht="12.75" hidden="false" customHeight="false" outlineLevel="0" collapsed="false">
      <c r="A2505" s="8" t="n">
        <v>38002</v>
      </c>
      <c r="B2505" s="9" t="n">
        <v>7957.3</v>
      </c>
      <c r="C2505" s="7" t="n">
        <f aca="false">100*(B2505-B2504)/B2504</f>
        <v>-0.260713703764056</v>
      </c>
      <c r="D2505" s="73" t="n">
        <v>0.602533</v>
      </c>
      <c r="E2505" s="73" t="n">
        <v>-0.348441</v>
      </c>
      <c r="G2505" s="74" t="n">
        <v>0.493229</v>
      </c>
      <c r="H2505" s="74" t="n">
        <v>-0.352114</v>
      </c>
      <c r="J2505" s="75" t="n">
        <v>0.494473</v>
      </c>
      <c r="K2505" s="76" t="n">
        <v>-0.355938</v>
      </c>
      <c r="M2505" s="77" t="n">
        <v>0.515654</v>
      </c>
      <c r="N2505" s="77" t="n">
        <v>-0.351998</v>
      </c>
    </row>
    <row r="2506" customFormat="false" ht="12.75" hidden="false" customHeight="false" outlineLevel="0" collapsed="false">
      <c r="A2506" s="8" t="n">
        <v>38005</v>
      </c>
      <c r="B2506" s="9" t="n">
        <v>7979.3</v>
      </c>
      <c r="C2506" s="7" t="n">
        <f aca="false">100*(B2506-B2505)/B2505</f>
        <v>0.276475688989984</v>
      </c>
      <c r="D2506" s="73" t="n">
        <v>0.581994</v>
      </c>
      <c r="E2506" s="73" t="n">
        <v>0.22632</v>
      </c>
      <c r="G2506" s="74" t="n">
        <v>0.472963</v>
      </c>
      <c r="H2506" s="74" t="n">
        <v>0.214178</v>
      </c>
      <c r="J2506" s="75" t="n">
        <v>0.474428</v>
      </c>
      <c r="K2506" s="76" t="n">
        <v>0.20886</v>
      </c>
      <c r="M2506" s="77" t="n">
        <v>0.495386</v>
      </c>
      <c r="N2506" s="77" t="n">
        <v>0.212803</v>
      </c>
    </row>
    <row r="2507" customFormat="false" ht="12.75" hidden="false" customHeight="false" outlineLevel="0" collapsed="false">
      <c r="A2507" s="8" t="n">
        <v>38006</v>
      </c>
      <c r="B2507" s="9" t="n">
        <v>8016.3</v>
      </c>
      <c r="C2507" s="7" t="n">
        <f aca="false">100*(B2507-B2506)/B2506</f>
        <v>0.46369982329277</v>
      </c>
      <c r="D2507" s="73" t="n">
        <v>0.556955</v>
      </c>
      <c r="E2507" s="73" t="n">
        <v>0.370869</v>
      </c>
      <c r="G2507" s="74" t="n">
        <v>0.44752</v>
      </c>
      <c r="H2507" s="74" t="n">
        <v>0.369685</v>
      </c>
      <c r="J2507" s="75" t="n">
        <v>0.448428</v>
      </c>
      <c r="K2507" s="76" t="n">
        <v>0.363026</v>
      </c>
      <c r="M2507" s="77" t="n">
        <v>0.469623</v>
      </c>
      <c r="N2507" s="77" t="n">
        <v>0.366765</v>
      </c>
    </row>
    <row r="2508" customFormat="false" ht="12.75" hidden="false" customHeight="false" outlineLevel="0" collapsed="false">
      <c r="A2508" s="8" t="n">
        <v>38007</v>
      </c>
      <c r="B2508" s="9" t="n">
        <v>7987.9</v>
      </c>
      <c r="C2508" s="7" t="n">
        <f aca="false">100*(B2508-B2507)/B2507</f>
        <v>-0.354278158252567</v>
      </c>
      <c r="D2508" s="73" t="n">
        <v>0.54321</v>
      </c>
      <c r="E2508" s="73" t="n">
        <v>-0.441277</v>
      </c>
      <c r="G2508" s="74" t="n">
        <v>0.433059</v>
      </c>
      <c r="H2508" s="74" t="n">
        <v>-0.44557</v>
      </c>
      <c r="J2508" s="75" t="n">
        <v>0.43393</v>
      </c>
      <c r="K2508" s="76" t="n">
        <v>-0.448386</v>
      </c>
      <c r="M2508" s="77" t="n">
        <v>0.455632</v>
      </c>
      <c r="N2508" s="77" t="n">
        <v>-0.444379</v>
      </c>
    </row>
    <row r="2509" customFormat="false" ht="12.75" hidden="false" customHeight="false" outlineLevel="0" collapsed="false">
      <c r="A2509" s="8" t="n">
        <v>38008</v>
      </c>
      <c r="B2509" s="9" t="n">
        <v>8051.9</v>
      </c>
      <c r="C2509" s="7" t="n">
        <f aca="false">100*(B2509-B2508)/B2508</f>
        <v>0.801211832897257</v>
      </c>
      <c r="D2509" s="73" t="n">
        <v>0.536622</v>
      </c>
      <c r="E2509" s="73" t="n">
        <v>0.757019</v>
      </c>
      <c r="G2509" s="74" t="n">
        <v>0.42579</v>
      </c>
      <c r="H2509" s="74" t="n">
        <v>0.74346</v>
      </c>
      <c r="J2509" s="75" t="n">
        <v>0.427817</v>
      </c>
      <c r="K2509" s="76" t="n">
        <v>0.73807</v>
      </c>
      <c r="M2509" s="77" t="n">
        <v>0.449471</v>
      </c>
      <c r="N2509" s="77" t="n">
        <v>0.742024</v>
      </c>
    </row>
    <row r="2510" customFormat="false" ht="12.75" hidden="false" customHeight="false" outlineLevel="0" collapsed="false">
      <c r="A2510" s="8" t="n">
        <v>38009</v>
      </c>
      <c r="B2510" s="9" t="n">
        <v>8101.3</v>
      </c>
      <c r="C2510" s="7" t="n">
        <f aca="false">100*(B2510-B2509)/B2509</f>
        <v>0.613519790360046</v>
      </c>
      <c r="D2510" s="73" t="n">
        <v>0.567726</v>
      </c>
      <c r="E2510" s="73" t="n">
        <v>0.493944</v>
      </c>
      <c r="G2510" s="74" t="n">
        <v>0.452044</v>
      </c>
      <c r="H2510" s="74" t="n">
        <v>0.498465</v>
      </c>
      <c r="J2510" s="75" t="n">
        <v>0.456103</v>
      </c>
      <c r="K2510" s="76" t="n">
        <v>0.493607</v>
      </c>
      <c r="M2510" s="77" t="n">
        <v>0.479026</v>
      </c>
      <c r="N2510" s="77" t="n">
        <v>0.497391</v>
      </c>
    </row>
    <row r="2511" customFormat="false" ht="12.75" hidden="false" customHeight="false" outlineLevel="0" collapsed="false">
      <c r="A2511" s="8" t="n">
        <v>38012</v>
      </c>
      <c r="B2511" s="9" t="n">
        <v>8114.5</v>
      </c>
      <c r="C2511" s="7" t="n">
        <f aca="false">100*(B2511-B2510)/B2510</f>
        <v>0.16293681261032</v>
      </c>
      <c r="D2511" s="73" t="n">
        <v>0.563139</v>
      </c>
      <c r="E2511" s="73" t="n">
        <v>0.083162</v>
      </c>
      <c r="G2511" s="74" t="n">
        <v>0.447473</v>
      </c>
      <c r="H2511" s="74" t="n">
        <v>0.075524</v>
      </c>
      <c r="J2511" s="75" t="n">
        <v>0.45174</v>
      </c>
      <c r="K2511" s="76" t="n">
        <v>0.076316</v>
      </c>
      <c r="M2511" s="77" t="n">
        <v>0.475161</v>
      </c>
      <c r="N2511" s="77" t="n">
        <v>0.08058</v>
      </c>
    </row>
    <row r="2512" customFormat="false" ht="12.75" hidden="false" customHeight="false" outlineLevel="0" collapsed="false">
      <c r="A2512" s="8" t="n">
        <v>38013</v>
      </c>
      <c r="B2512" s="9" t="n">
        <v>8031.4</v>
      </c>
      <c r="C2512" s="7" t="n">
        <f aca="false">100*(B2512-B2511)/B2511</f>
        <v>-1.02409267360898</v>
      </c>
      <c r="D2512" s="73" t="n">
        <v>0.535934</v>
      </c>
      <c r="E2512" s="73" t="n">
        <v>-1.088125</v>
      </c>
      <c r="G2512" s="74" t="n">
        <v>0.420895</v>
      </c>
      <c r="H2512" s="74" t="n">
        <v>-1.098244</v>
      </c>
      <c r="J2512" s="75" t="n">
        <v>0.424517</v>
      </c>
      <c r="K2512" s="76" t="n">
        <v>-1.100502</v>
      </c>
      <c r="M2512" s="77" t="n">
        <v>0.447846</v>
      </c>
      <c r="N2512" s="77" t="n">
        <v>-1.096395</v>
      </c>
    </row>
    <row r="2513" customFormat="false" ht="12.75" hidden="false" customHeight="false" outlineLevel="0" collapsed="false">
      <c r="A2513" s="8" t="n">
        <v>38014</v>
      </c>
      <c r="B2513" s="9" t="n">
        <v>8061.1</v>
      </c>
      <c r="C2513" s="7" t="n">
        <f aca="false">100*(B2513-B2512)/B2512</f>
        <v>0.369798540727653</v>
      </c>
      <c r="D2513" s="73" t="n">
        <v>0.62676</v>
      </c>
      <c r="E2513" s="73" t="n">
        <v>0.348421</v>
      </c>
      <c r="G2513" s="74" t="n">
        <v>0.508127</v>
      </c>
      <c r="H2513" s="74" t="n">
        <v>0.331371</v>
      </c>
      <c r="J2513" s="75" t="n">
        <v>0.518557</v>
      </c>
      <c r="K2513" s="76" t="n">
        <v>0.321325</v>
      </c>
      <c r="M2513" s="77" t="n">
        <v>0.542188</v>
      </c>
      <c r="N2513" s="77" t="n">
        <v>0.325036</v>
      </c>
    </row>
    <row r="2514" customFormat="false" ht="12.75" hidden="false" customHeight="false" outlineLevel="0" collapsed="false">
      <c r="A2514" s="8" t="n">
        <v>38015</v>
      </c>
      <c r="B2514" s="9" t="n">
        <v>8116.4</v>
      </c>
      <c r="C2514" s="7" t="n">
        <f aca="false">100*(B2514-B2513)/B2513</f>
        <v>0.686010594087646</v>
      </c>
      <c r="D2514" s="73" t="n">
        <v>0.603446</v>
      </c>
      <c r="E2514" s="73" t="n">
        <v>0.568301</v>
      </c>
      <c r="G2514" s="74" t="n">
        <v>0.485039</v>
      </c>
      <c r="H2514" s="74" t="n">
        <v>0.574866</v>
      </c>
      <c r="J2514" s="75" t="n">
        <v>0.493572</v>
      </c>
      <c r="K2514" s="76" t="n">
        <v>0.564339</v>
      </c>
      <c r="M2514" s="77" t="n">
        <v>0.517099</v>
      </c>
      <c r="N2514" s="77" t="n">
        <v>0.567756</v>
      </c>
    </row>
    <row r="2515" customFormat="false" ht="12.75" hidden="false" customHeight="false" outlineLevel="0" collapsed="false">
      <c r="A2515" s="8" t="n">
        <v>38016</v>
      </c>
      <c r="B2515" s="9" t="n">
        <v>8013.1</v>
      </c>
      <c r="C2515" s="7" t="n">
        <f aca="false">100*(B2515-B2514)/B2514</f>
        <v>-1.27273175299393</v>
      </c>
      <c r="D2515" s="73" t="n">
        <v>0.60248</v>
      </c>
      <c r="E2515" s="73" t="n">
        <v>-1.367478</v>
      </c>
      <c r="G2515" s="74" t="n">
        <v>0.484716</v>
      </c>
      <c r="H2515" s="74" t="n">
        <v>-1.370554</v>
      </c>
      <c r="J2515" s="75" t="n">
        <v>0.492447</v>
      </c>
      <c r="K2515" s="76" t="n">
        <v>-1.371861</v>
      </c>
      <c r="M2515" s="77" t="n">
        <v>0.516345</v>
      </c>
      <c r="N2515" s="77" t="n">
        <v>-1.367776</v>
      </c>
    </row>
    <row r="2516" customFormat="false" ht="12.75" hidden="false" customHeight="false" outlineLevel="0" collapsed="false">
      <c r="A2516" s="8" t="n">
        <v>38019</v>
      </c>
      <c r="B2516" s="9" t="n">
        <v>7929.9</v>
      </c>
      <c r="C2516" s="7" t="n">
        <f aca="false">100*(B2516-B2515)/B2515</f>
        <v>-1.03829978410354</v>
      </c>
      <c r="D2516" s="73" t="n">
        <v>0.752656</v>
      </c>
      <c r="E2516" s="73" t="n">
        <v>-1.034104</v>
      </c>
      <c r="G2516" s="74" t="n">
        <v>0.627711</v>
      </c>
      <c r="H2516" s="74" t="n">
        <v>-1.058174</v>
      </c>
      <c r="J2516" s="75" t="n">
        <v>0.64488</v>
      </c>
      <c r="K2516" s="76" t="n">
        <v>-1.066388</v>
      </c>
      <c r="M2516" s="77" t="n">
        <v>0.669226</v>
      </c>
      <c r="N2516" s="77" t="n">
        <v>-1.062487</v>
      </c>
    </row>
    <row r="2517" customFormat="false" ht="12.75" hidden="false" customHeight="false" outlineLevel="0" collapsed="false">
      <c r="A2517" s="8" t="n">
        <v>38020</v>
      </c>
      <c r="B2517" s="9" t="n">
        <v>7958.6</v>
      </c>
      <c r="C2517" s="7" t="n">
        <f aca="false">100*(B2517-B2516)/B2516</f>
        <v>0.361921335704116</v>
      </c>
      <c r="D2517" s="73" t="n">
        <v>0.807472</v>
      </c>
      <c r="E2517" s="73" t="n">
        <v>0.302514</v>
      </c>
      <c r="G2517" s="74" t="n">
        <v>0.685991</v>
      </c>
      <c r="H2517" s="74" t="n">
        <v>0.298278</v>
      </c>
      <c r="J2517" s="75" t="n">
        <v>0.707516</v>
      </c>
      <c r="K2517" s="76" t="n">
        <v>0.280116</v>
      </c>
      <c r="M2517" s="77" t="n">
        <v>0.731186</v>
      </c>
      <c r="N2517" s="77" t="n">
        <v>0.28319</v>
      </c>
    </row>
    <row r="2518" customFormat="false" ht="12.75" hidden="false" customHeight="false" outlineLevel="0" collapsed="false">
      <c r="A2518" s="8" t="n">
        <v>38021</v>
      </c>
      <c r="B2518" s="9" t="n">
        <v>7960.3</v>
      </c>
      <c r="C2518" s="7" t="n">
        <f aca="false">100*(B2518-B2517)/B2517</f>
        <v>0.0213605407986306</v>
      </c>
      <c r="D2518" s="73" t="n">
        <v>0.760546</v>
      </c>
      <c r="E2518" s="73" t="n">
        <v>-0.096368</v>
      </c>
      <c r="G2518" s="74" t="n">
        <v>0.642953</v>
      </c>
      <c r="H2518" s="74" t="n">
        <v>-0.089748</v>
      </c>
      <c r="J2518" s="75" t="n">
        <v>0.659391</v>
      </c>
      <c r="K2518" s="76" t="n">
        <v>-0.10039</v>
      </c>
      <c r="M2518" s="77" t="n">
        <v>0.682125</v>
      </c>
      <c r="N2518" s="77" t="n">
        <v>-0.096981</v>
      </c>
    </row>
    <row r="2519" customFormat="false" ht="12.75" hidden="false" customHeight="false" outlineLevel="0" collapsed="false">
      <c r="A2519" s="8" t="n">
        <v>38022</v>
      </c>
      <c r="B2519" s="9" t="n">
        <v>7888.8</v>
      </c>
      <c r="C2519" s="7" t="n">
        <f aca="false">100*(B2519-B2518)/B2518</f>
        <v>-0.898207353994196</v>
      </c>
      <c r="D2519" s="73" t="n">
        <v>0.710966</v>
      </c>
      <c r="E2519" s="73" t="n">
        <v>-0.962484</v>
      </c>
      <c r="G2519" s="74" t="n">
        <v>0.596787</v>
      </c>
      <c r="H2519" s="74" t="n">
        <v>-0.971645</v>
      </c>
      <c r="J2519" s="75" t="n">
        <v>0.609828</v>
      </c>
      <c r="K2519" s="76" t="n">
        <v>-0.975942</v>
      </c>
      <c r="M2519" s="77" t="n">
        <v>0.631612</v>
      </c>
      <c r="N2519" s="77" t="n">
        <v>-0.97197</v>
      </c>
    </row>
    <row r="2520" customFormat="false" ht="12.75" hidden="false" customHeight="false" outlineLevel="0" collapsed="false">
      <c r="A2520" s="8" t="n">
        <v>38023</v>
      </c>
      <c r="B2520" s="9" t="n">
        <v>7949.1</v>
      </c>
      <c r="C2520" s="7" t="n">
        <f aca="false">100*(B2520-B2519)/B2519</f>
        <v>0.764374809857015</v>
      </c>
      <c r="D2520" s="73" t="n">
        <v>0.756596</v>
      </c>
      <c r="E2520" s="73" t="n">
        <v>0.733371</v>
      </c>
      <c r="G2520" s="74" t="n">
        <v>0.641942</v>
      </c>
      <c r="H2520" s="74" t="n">
        <v>0.718764</v>
      </c>
      <c r="J2520" s="75" t="n">
        <v>0.658178</v>
      </c>
      <c r="K2520" s="76" t="n">
        <v>0.708482</v>
      </c>
      <c r="M2520" s="77" t="n">
        <v>0.67958</v>
      </c>
      <c r="N2520" s="77" t="n">
        <v>0.712151</v>
      </c>
    </row>
    <row r="2521" customFormat="false" ht="12.75" hidden="false" customHeight="false" outlineLevel="0" collapsed="false">
      <c r="A2521" s="8" t="n">
        <v>38026</v>
      </c>
      <c r="B2521" s="9" t="n">
        <v>8024.9</v>
      </c>
      <c r="C2521" s="7" t="n">
        <f aca="false">100*(B2521-B2520)/B2520</f>
        <v>0.953567070485958</v>
      </c>
      <c r="D2521" s="73" t="n">
        <v>0.759069</v>
      </c>
      <c r="E2521" s="73" t="n">
        <v>0.821035</v>
      </c>
      <c r="G2521" s="74" t="n">
        <v>0.642953</v>
      </c>
      <c r="H2521" s="74" t="n">
        <v>0.830119</v>
      </c>
      <c r="J2521" s="75" t="n">
        <v>0.657017</v>
      </c>
      <c r="K2521" s="76" t="n">
        <v>0.822047</v>
      </c>
      <c r="M2521" s="77" t="n">
        <v>0.678714</v>
      </c>
      <c r="N2521" s="77" t="n">
        <v>0.825585</v>
      </c>
    </row>
    <row r="2522" customFormat="false" ht="12.75" hidden="false" customHeight="false" outlineLevel="0" collapsed="false">
      <c r="A2522" s="8" t="n">
        <v>38027</v>
      </c>
      <c r="B2522" s="9" t="n">
        <v>8135.2</v>
      </c>
      <c r="C2522" s="7" t="n">
        <f aca="false">100*(B2522-B2521)/B2521</f>
        <v>1.37447195603684</v>
      </c>
      <c r="D2522" s="73" t="n">
        <v>0.774562</v>
      </c>
      <c r="E2522" s="73" t="n">
        <v>1.278007</v>
      </c>
      <c r="G2522" s="74" t="n">
        <v>0.659827</v>
      </c>
      <c r="H2522" s="74" t="n">
        <v>1.273851</v>
      </c>
      <c r="J2522" s="75" t="n">
        <v>0.673041</v>
      </c>
      <c r="K2522" s="76" t="n">
        <v>1.275943</v>
      </c>
      <c r="M2522" s="77" t="n">
        <v>0.695243</v>
      </c>
      <c r="N2522" s="77" t="n">
        <v>1.280247</v>
      </c>
    </row>
    <row r="2523" customFormat="false" ht="12.75" hidden="false" customHeight="false" outlineLevel="0" collapsed="false">
      <c r="A2523" s="8" t="n">
        <v>38028</v>
      </c>
      <c r="B2523" s="9" t="n">
        <v>8171.9</v>
      </c>
      <c r="C2523" s="7" t="n">
        <f aca="false">100*(B2523-B2522)/B2522</f>
        <v>0.4511259710886</v>
      </c>
      <c r="D2523" s="73" t="n">
        <v>0.881924</v>
      </c>
      <c r="E2523" s="73" t="n">
        <v>0.340329</v>
      </c>
      <c r="G2523" s="74" t="n">
        <v>0.761409</v>
      </c>
      <c r="H2523" s="74" t="n">
        <v>0.338366</v>
      </c>
      <c r="J2523" s="75" t="n">
        <v>0.780759</v>
      </c>
      <c r="K2523" s="76" t="n">
        <v>0.343384</v>
      </c>
      <c r="M2523" s="77" t="n">
        <v>0.804839</v>
      </c>
      <c r="N2523" s="77" t="n">
        <v>0.347842</v>
      </c>
    </row>
    <row r="2524" customFormat="false" ht="12.75" hidden="false" customHeight="false" outlineLevel="0" collapsed="false">
      <c r="A2524" s="8" t="n">
        <v>38029</v>
      </c>
      <c r="B2524" s="9" t="n">
        <v>8197.2</v>
      </c>
      <c r="C2524" s="7" t="n">
        <f aca="false">100*(B2524-B2523)/B2523</f>
        <v>0.309597523219828</v>
      </c>
      <c r="D2524" s="73" t="n">
        <v>0.828845</v>
      </c>
      <c r="E2524" s="73" t="n">
        <v>0.252767</v>
      </c>
      <c r="G2524" s="74" t="n">
        <v>0.713093</v>
      </c>
      <c r="H2524" s="74" t="n">
        <v>0.238455</v>
      </c>
      <c r="J2524" s="75" t="n">
        <v>0.728478</v>
      </c>
      <c r="K2524" s="76" t="n">
        <v>0.241743</v>
      </c>
      <c r="M2524" s="77" t="n">
        <v>0.751465</v>
      </c>
      <c r="N2524" s="77" t="n">
        <v>0.246234</v>
      </c>
    </row>
    <row r="2525" customFormat="false" ht="12.75" hidden="false" customHeight="false" outlineLevel="0" collapsed="false">
      <c r="A2525" s="8" t="n">
        <v>38030</v>
      </c>
      <c r="B2525" s="9" t="n">
        <v>8242.3</v>
      </c>
      <c r="C2525" s="7" t="n">
        <f aca="false">100*(B2525-B2524)/B2524</f>
        <v>0.550187869028431</v>
      </c>
      <c r="D2525" s="73" t="n">
        <v>0.776775</v>
      </c>
      <c r="E2525" s="73" t="n">
        <v>0.475009</v>
      </c>
      <c r="G2525" s="74" t="n">
        <v>0.664338</v>
      </c>
      <c r="H2525" s="74" t="n">
        <v>0.467714</v>
      </c>
      <c r="J2525" s="75" t="n">
        <v>0.67609</v>
      </c>
      <c r="K2525" s="76" t="n">
        <v>0.465194</v>
      </c>
      <c r="M2525" s="77" t="n">
        <v>0.698163</v>
      </c>
      <c r="N2525" s="77" t="n">
        <v>0.469254</v>
      </c>
    </row>
    <row r="2526" customFormat="false" ht="12.75" hidden="false" customHeight="false" outlineLevel="0" collapsed="false">
      <c r="A2526" s="8" t="n">
        <v>38033</v>
      </c>
      <c r="B2526" s="9" t="n">
        <v>8199.6</v>
      </c>
      <c r="C2526" s="7" t="n">
        <f aca="false">100*(B2526-B2525)/B2525</f>
        <v>-0.51805927957001</v>
      </c>
      <c r="D2526" s="73" t="n">
        <v>0.746458</v>
      </c>
      <c r="E2526" s="73" t="n">
        <v>-0.608158</v>
      </c>
      <c r="G2526" s="74" t="n">
        <v>0.635508</v>
      </c>
      <c r="H2526" s="74" t="n">
        <v>-0.611949</v>
      </c>
      <c r="J2526" s="75" t="n">
        <v>0.644946</v>
      </c>
      <c r="K2526" s="76" t="n">
        <v>-0.614196</v>
      </c>
      <c r="M2526" s="77" t="n">
        <v>0.666733</v>
      </c>
      <c r="N2526" s="77" t="n">
        <v>-0.610159</v>
      </c>
    </row>
    <row r="2527" customFormat="false" ht="12.75" hidden="false" customHeight="false" outlineLevel="0" collapsed="false">
      <c r="A2527" s="8" t="n">
        <v>38034</v>
      </c>
      <c r="B2527" s="9" t="n">
        <v>8226.5</v>
      </c>
      <c r="C2527" s="7" t="n">
        <f aca="false">100*(B2527-B2526)/B2526</f>
        <v>0.328064783647978</v>
      </c>
      <c r="D2527" s="73" t="n">
        <v>0.733692</v>
      </c>
      <c r="E2527" s="73" t="n">
        <v>0.293763</v>
      </c>
      <c r="G2527" s="74" t="n">
        <v>0.624014</v>
      </c>
      <c r="H2527" s="74" t="n">
        <v>0.277907</v>
      </c>
      <c r="J2527" s="75" t="n">
        <v>0.632997</v>
      </c>
      <c r="K2527" s="76" t="n">
        <v>0.272276</v>
      </c>
      <c r="M2527" s="77" t="n">
        <v>0.653952</v>
      </c>
      <c r="N2527" s="77" t="n">
        <v>0.276242</v>
      </c>
    </row>
    <row r="2528" customFormat="false" ht="12.75" hidden="false" customHeight="false" outlineLevel="0" collapsed="false">
      <c r="A2528" s="8" t="n">
        <v>38035</v>
      </c>
      <c r="B2528" s="9" t="n">
        <v>8258.9</v>
      </c>
      <c r="C2528" s="7" t="n">
        <f aca="false">100*(B2528-B2527)/B2527</f>
        <v>0.393849146052387</v>
      </c>
      <c r="D2528" s="73" t="n">
        <v>0.694705</v>
      </c>
      <c r="E2528" s="73" t="n">
        <v>0.291702</v>
      </c>
      <c r="G2528" s="74" t="n">
        <v>0.58617</v>
      </c>
      <c r="H2528" s="74" t="n">
        <v>0.293317</v>
      </c>
      <c r="J2528" s="75" t="n">
        <v>0.592613</v>
      </c>
      <c r="K2528" s="76" t="n">
        <v>0.285443</v>
      </c>
      <c r="M2528" s="77" t="n">
        <v>0.613271</v>
      </c>
      <c r="N2528" s="77" t="n">
        <v>0.289077</v>
      </c>
    </row>
    <row r="2529" customFormat="false" ht="12.75" hidden="false" customHeight="false" outlineLevel="0" collapsed="false">
      <c r="A2529" s="8" t="n">
        <v>38036</v>
      </c>
      <c r="B2529" s="9" t="n">
        <v>8283</v>
      </c>
      <c r="C2529" s="7" t="n">
        <f aca="false">100*(B2529-B2528)/B2528</f>
        <v>0.291806414897872</v>
      </c>
      <c r="D2529" s="73" t="n">
        <v>0.660065</v>
      </c>
      <c r="E2529" s="73" t="n">
        <v>0.209423</v>
      </c>
      <c r="G2529" s="74" t="n">
        <v>0.552974</v>
      </c>
      <c r="H2529" s="74" t="n">
        <v>0.204017</v>
      </c>
      <c r="J2529" s="75" t="n">
        <v>0.557376</v>
      </c>
      <c r="K2529" s="76" t="n">
        <v>0.201181</v>
      </c>
      <c r="M2529" s="77" t="n">
        <v>0.577925</v>
      </c>
      <c r="N2529" s="77" t="n">
        <v>0.2052</v>
      </c>
    </row>
    <row r="2530" customFormat="false" ht="12.75" hidden="false" customHeight="false" outlineLevel="0" collapsed="false">
      <c r="A2530" s="8" t="n">
        <v>38037</v>
      </c>
      <c r="B2530" s="9" t="n">
        <v>8340.6</v>
      </c>
      <c r="C2530" s="7" t="n">
        <f aca="false">100*(B2530-B2529)/B2529</f>
        <v>0.695400217312572</v>
      </c>
      <c r="D2530" s="73" t="n">
        <v>0.625367</v>
      </c>
      <c r="E2530" s="73" t="n">
        <v>0.6195</v>
      </c>
      <c r="G2530" s="74" t="n">
        <v>0.519031</v>
      </c>
      <c r="H2530" s="74" t="n">
        <v>0.612556</v>
      </c>
      <c r="J2530" s="75" t="n">
        <v>0.521977</v>
      </c>
      <c r="K2530" s="76" t="n">
        <v>0.609636</v>
      </c>
      <c r="M2530" s="77" t="n">
        <v>0.54248</v>
      </c>
      <c r="N2530" s="77" t="n">
        <v>0.613667</v>
      </c>
    </row>
    <row r="2531" customFormat="false" ht="12.75" hidden="false" customHeight="false" outlineLevel="0" collapsed="false">
      <c r="A2531" s="8" t="n">
        <v>38040</v>
      </c>
      <c r="B2531" s="9" t="n">
        <v>8237.8</v>
      </c>
      <c r="C2531" s="7" t="n">
        <f aca="false">100*(B2531-B2530)/B2530</f>
        <v>-1.23252523799248</v>
      </c>
      <c r="D2531" s="73" t="n">
        <v>0.627828</v>
      </c>
      <c r="E2531" s="73" t="n">
        <v>-1.329806</v>
      </c>
      <c r="G2531" s="74" t="n">
        <v>0.519407</v>
      </c>
      <c r="H2531" s="74" t="n">
        <v>-1.332092</v>
      </c>
      <c r="J2531" s="75" t="n">
        <v>0.522957</v>
      </c>
      <c r="K2531" s="76" t="n">
        <v>-1.333795</v>
      </c>
      <c r="M2531" s="77" t="n">
        <v>0.544225</v>
      </c>
      <c r="N2531" s="77" t="n">
        <v>-1.329743</v>
      </c>
    </row>
    <row r="2532" customFormat="false" ht="12.75" hidden="false" customHeight="false" outlineLevel="0" collapsed="false">
      <c r="A2532" s="8" t="n">
        <v>38041</v>
      </c>
      <c r="B2532" s="9" t="n">
        <v>8245.2</v>
      </c>
      <c r="C2532" s="7" t="n">
        <f aca="false">100*(B2532-B2531)/B2531</f>
        <v>0.0898298089295863</v>
      </c>
      <c r="D2532" s="73" t="n">
        <v>0.765181</v>
      </c>
      <c r="E2532" s="73" t="n">
        <v>0.092422</v>
      </c>
      <c r="G2532" s="74" t="n">
        <v>0.649265</v>
      </c>
      <c r="H2532" s="74" t="n">
        <v>0.06864</v>
      </c>
      <c r="J2532" s="75" t="n">
        <v>0.661939</v>
      </c>
      <c r="K2532" s="76" t="n">
        <v>0.060657</v>
      </c>
      <c r="M2532" s="77" t="n">
        <v>0.683768</v>
      </c>
      <c r="N2532" s="77" t="n">
        <v>0.064569</v>
      </c>
    </row>
    <row r="2533" customFormat="false" ht="12.75" hidden="false" customHeight="false" outlineLevel="0" collapsed="false">
      <c r="A2533" s="8" t="n">
        <v>38042</v>
      </c>
      <c r="B2533" s="9" t="n">
        <v>8159.6</v>
      </c>
      <c r="C2533" s="7" t="n">
        <f aca="false">100*(B2533-B2532)/B2532</f>
        <v>-1.03817978945326</v>
      </c>
      <c r="D2533" s="73" t="n">
        <v>0.714998</v>
      </c>
      <c r="E2533" s="73" t="n">
        <v>-1.148582</v>
      </c>
      <c r="G2533" s="74" t="n">
        <v>0.60215</v>
      </c>
      <c r="H2533" s="74" t="n">
        <v>-1.142731</v>
      </c>
      <c r="J2533" s="75" t="n">
        <v>0.61147</v>
      </c>
      <c r="K2533" s="76" t="n">
        <v>-1.155668</v>
      </c>
      <c r="M2533" s="77" t="n">
        <v>0.63255</v>
      </c>
      <c r="N2533" s="77" t="n">
        <v>-1.152389</v>
      </c>
    </row>
    <row r="2534" customFormat="false" ht="12.75" hidden="false" customHeight="false" outlineLevel="0" collapsed="false">
      <c r="A2534" s="8" t="n">
        <v>38043</v>
      </c>
      <c r="B2534" s="9" t="n">
        <v>8173.6</v>
      </c>
      <c r="C2534" s="7" t="n">
        <f aca="false">100*(B2534-B2533)/B2533</f>
        <v>0.171577038090102</v>
      </c>
      <c r="D2534" s="73" t="n">
        <v>0.79852</v>
      </c>
      <c r="E2534" s="73" t="n">
        <v>0.14888</v>
      </c>
      <c r="G2534" s="74" t="n">
        <v>0.680245</v>
      </c>
      <c r="H2534" s="74" t="n">
        <v>0.132359</v>
      </c>
      <c r="J2534" s="75" t="n">
        <v>0.697235</v>
      </c>
      <c r="K2534" s="76" t="n">
        <v>0.12184</v>
      </c>
      <c r="M2534" s="77" t="n">
        <v>0.718417</v>
      </c>
      <c r="N2534" s="77" t="n">
        <v>0.125516</v>
      </c>
    </row>
    <row r="2535" customFormat="false" ht="12.75" hidden="false" customHeight="false" outlineLevel="0" collapsed="false">
      <c r="A2535" s="8" t="n">
        <v>38044</v>
      </c>
      <c r="B2535" s="9" t="n">
        <v>8160.2</v>
      </c>
      <c r="C2535" s="7" t="n">
        <f aca="false">100*(B2535-B2534)/B2534</f>
        <v>-0.16394244885975</v>
      </c>
      <c r="D2535" s="73" t="n">
        <v>0.745849</v>
      </c>
      <c r="E2535" s="73" t="n">
        <v>-0.272881</v>
      </c>
      <c r="G2535" s="74" t="n">
        <v>0.631176</v>
      </c>
      <c r="H2535" s="74" t="n">
        <v>-0.268025</v>
      </c>
      <c r="J2535" s="75" t="n">
        <v>0.643993</v>
      </c>
      <c r="K2535" s="76" t="n">
        <v>-0.27951</v>
      </c>
      <c r="M2535" s="77" t="n">
        <v>0.664415</v>
      </c>
      <c r="N2535" s="77" t="n">
        <v>-0.276132</v>
      </c>
    </row>
    <row r="2536" customFormat="false" ht="12.75" hidden="false" customHeight="false" outlineLevel="0" collapsed="false">
      <c r="A2536" s="8" t="n">
        <v>38047</v>
      </c>
      <c r="B2536" s="9" t="n">
        <v>8249.4</v>
      </c>
      <c r="C2536" s="7" t="n">
        <f aca="false">100*(B2536-B2535)/B2535</f>
        <v>1.09311046297885</v>
      </c>
      <c r="D2536" s="73" t="n">
        <v>0.704315</v>
      </c>
      <c r="E2536" s="73" t="n">
        <v>1.032259</v>
      </c>
      <c r="G2536" s="74" t="n">
        <v>0.592107</v>
      </c>
      <c r="H2536" s="74" t="n">
        <v>1.023098</v>
      </c>
      <c r="J2536" s="75" t="n">
        <v>0.602796</v>
      </c>
      <c r="K2536" s="76" t="n">
        <v>1.016912</v>
      </c>
      <c r="M2536" s="77" t="n">
        <v>0.622541</v>
      </c>
      <c r="N2536" s="77" t="n">
        <v>1.020769</v>
      </c>
    </row>
    <row r="2537" customFormat="false" ht="12.75" hidden="false" customHeight="false" outlineLevel="0" collapsed="false">
      <c r="A2537" s="8" t="n">
        <v>38048</v>
      </c>
      <c r="B2537" s="9" t="n">
        <v>8300.4</v>
      </c>
      <c r="C2537" s="7" t="n">
        <f aca="false">100*(B2537-B2536)/B2536</f>
        <v>0.618226780129464</v>
      </c>
      <c r="D2537" s="73" t="n">
        <v>0.764295</v>
      </c>
      <c r="E2537" s="73" t="n">
        <v>0.490305</v>
      </c>
      <c r="G2537" s="74" t="n">
        <v>0.647237</v>
      </c>
      <c r="H2537" s="74" t="n">
        <v>0.495813</v>
      </c>
      <c r="J2537" s="75" t="n">
        <v>0.659929</v>
      </c>
      <c r="K2537" s="76" t="n">
        <v>0.493316</v>
      </c>
      <c r="M2537" s="77" t="n">
        <v>0.681181</v>
      </c>
      <c r="N2537" s="77" t="n">
        <v>0.497233</v>
      </c>
    </row>
    <row r="2538" customFormat="false" ht="12.75" hidden="false" customHeight="false" outlineLevel="0" collapsed="false">
      <c r="A2538" s="8" t="n">
        <v>38049</v>
      </c>
      <c r="B2538" s="9" t="n">
        <v>8354</v>
      </c>
      <c r="C2538" s="7" t="n">
        <f aca="false">100*(B2538-B2537)/B2537</f>
        <v>0.645752011951236</v>
      </c>
      <c r="D2538" s="73" t="n">
        <v>0.736848</v>
      </c>
      <c r="E2538" s="73" t="n">
        <v>0.573626</v>
      </c>
      <c r="G2538" s="74" t="n">
        <v>0.622646</v>
      </c>
      <c r="H2538" s="74" t="n">
        <v>0.563399</v>
      </c>
      <c r="J2538" s="75" t="n">
        <v>0.6332</v>
      </c>
      <c r="K2538" s="76" t="n">
        <v>0.565849</v>
      </c>
      <c r="M2538" s="77" t="n">
        <v>0.654359</v>
      </c>
      <c r="N2538" s="77" t="n">
        <v>0.570243</v>
      </c>
    </row>
    <row r="2539" customFormat="false" ht="12.75" hidden="false" customHeight="false" outlineLevel="0" collapsed="false">
      <c r="A2539" s="8" t="n">
        <v>38050</v>
      </c>
      <c r="B2539" s="9" t="n">
        <v>8280.4</v>
      </c>
      <c r="C2539" s="7" t="n">
        <f aca="false">100*(B2539-B2538)/B2538</f>
        <v>-0.881015082595168</v>
      </c>
      <c r="D2539" s="73" t="n">
        <v>0.721199</v>
      </c>
      <c r="E2539" s="73" t="n">
        <v>-0.967209</v>
      </c>
      <c r="G2539" s="74" t="n">
        <v>0.607173</v>
      </c>
      <c r="H2539" s="74" t="n">
        <v>-0.972898</v>
      </c>
      <c r="J2539" s="75" t="n">
        <v>0.61694</v>
      </c>
      <c r="K2539" s="76" t="n">
        <v>-0.97299</v>
      </c>
      <c r="M2539" s="77" t="n">
        <v>0.63831</v>
      </c>
      <c r="N2539" s="77" t="n">
        <v>-0.968801</v>
      </c>
    </row>
    <row r="2540" customFormat="false" ht="12.75" hidden="false" customHeight="false" outlineLevel="0" collapsed="false">
      <c r="A2540" s="8" t="n">
        <v>38051</v>
      </c>
      <c r="B2540" s="9" t="n">
        <v>8337.9</v>
      </c>
      <c r="C2540" s="7" t="n">
        <f aca="false">100*(B2540-B2539)/B2539</f>
        <v>0.69441089802425</v>
      </c>
      <c r="D2540" s="73" t="n">
        <v>0.766547</v>
      </c>
      <c r="E2540" s="73" t="n">
        <v>0.679439</v>
      </c>
      <c r="G2540" s="74" t="n">
        <v>0.651501</v>
      </c>
      <c r="H2540" s="74" t="n">
        <v>0.65936</v>
      </c>
      <c r="J2540" s="75" t="n">
        <v>0.663946</v>
      </c>
      <c r="K2540" s="76" t="n">
        <v>0.652656</v>
      </c>
      <c r="M2540" s="77" t="n">
        <v>0.684907</v>
      </c>
      <c r="N2540" s="77" t="n">
        <v>0.656604</v>
      </c>
    </row>
    <row r="2541" customFormat="false" ht="12.75" hidden="false" customHeight="false" outlineLevel="0" collapsed="false">
      <c r="A2541" s="8" t="n">
        <v>38054</v>
      </c>
      <c r="B2541" s="9" t="n">
        <v>8346.1</v>
      </c>
      <c r="C2541" s="7" t="n">
        <f aca="false">100*(B2541-B2540)/B2540</f>
        <v>0.0983461063337379</v>
      </c>
      <c r="D2541" s="73" t="n">
        <v>0.760442</v>
      </c>
      <c r="E2541" s="73" t="n">
        <v>-0.030493</v>
      </c>
      <c r="G2541" s="74" t="n">
        <v>0.643965</v>
      </c>
      <c r="H2541" s="74" t="n">
        <v>-0.022212</v>
      </c>
      <c r="J2541" s="75" t="n">
        <v>0.654696</v>
      </c>
      <c r="K2541" s="76" t="n">
        <v>-0.030498</v>
      </c>
      <c r="M2541" s="77" t="n">
        <v>0.675898</v>
      </c>
      <c r="N2541" s="77" t="n">
        <v>-0.026964</v>
      </c>
    </row>
    <row r="2542" customFormat="false" ht="12.75" hidden="false" customHeight="false" outlineLevel="0" collapsed="false">
      <c r="A2542" s="8" t="n">
        <v>38055</v>
      </c>
      <c r="B2542" s="9" t="n">
        <v>8369.7</v>
      </c>
      <c r="C2542" s="7" t="n">
        <f aca="false">100*(B2542-B2541)/B2541</f>
        <v>0.282766801260473</v>
      </c>
      <c r="D2542" s="73" t="n">
        <v>0.710058</v>
      </c>
      <c r="E2542" s="73" t="n">
        <v>0.223896</v>
      </c>
      <c r="G2542" s="74" t="n">
        <v>0.596996</v>
      </c>
      <c r="H2542" s="74" t="n">
        <v>0.21245</v>
      </c>
      <c r="J2542" s="75" t="n">
        <v>0.604751</v>
      </c>
      <c r="K2542" s="76" t="n">
        <v>0.210359</v>
      </c>
      <c r="M2542" s="77" t="n">
        <v>0.625231</v>
      </c>
      <c r="N2542" s="77" t="n">
        <v>0.214491</v>
      </c>
    </row>
    <row r="2543" customFormat="false" ht="12.75" hidden="false" customHeight="false" outlineLevel="0" collapsed="false">
      <c r="A2543" s="8" t="n">
        <v>38056</v>
      </c>
      <c r="B2543" s="9" t="n">
        <v>8286.7</v>
      </c>
      <c r="C2543" s="7" t="n">
        <f aca="false">100*(B2543-B2542)/B2542</f>
        <v>-0.991672341899949</v>
      </c>
      <c r="D2543" s="73" t="n">
        <v>0.670247</v>
      </c>
      <c r="E2543" s="73" t="n">
        <v>-1.075118</v>
      </c>
      <c r="G2543" s="74" t="n">
        <v>0.558918</v>
      </c>
      <c r="H2543" s="74" t="n">
        <v>-1.079482</v>
      </c>
      <c r="J2543" s="75" t="n">
        <v>0.56453</v>
      </c>
      <c r="K2543" s="76" t="n">
        <v>-1.084098</v>
      </c>
      <c r="M2543" s="77" t="n">
        <v>0.584804</v>
      </c>
      <c r="N2543" s="77" t="n">
        <v>-1.0802</v>
      </c>
    </row>
    <row r="2544" customFormat="false" ht="12.75" hidden="false" customHeight="false" outlineLevel="0" collapsed="false">
      <c r="A2544" s="8" t="n">
        <v>38057</v>
      </c>
      <c r="B2544" s="9" t="n">
        <v>8292.9</v>
      </c>
      <c r="C2544" s="7" t="n">
        <f aca="false">100*(B2544-B2543)/B2543</f>
        <v>0.0748186853632798</v>
      </c>
      <c r="D2544" s="73" t="n">
        <v>0.742946</v>
      </c>
      <c r="E2544" s="73" t="n">
        <v>0.055174</v>
      </c>
      <c r="G2544" s="74" t="n">
        <v>0.628384</v>
      </c>
      <c r="H2544" s="74" t="n">
        <v>0.037343</v>
      </c>
      <c r="J2544" s="75" t="n">
        <v>0.639709</v>
      </c>
      <c r="K2544" s="76" t="n">
        <v>0.028113</v>
      </c>
      <c r="M2544" s="77" t="n">
        <v>0.660108</v>
      </c>
      <c r="N2544" s="77" t="n">
        <v>0.031882</v>
      </c>
    </row>
    <row r="2545" customFormat="false" ht="12.75" hidden="false" customHeight="false" outlineLevel="0" collapsed="false">
      <c r="A2545" s="8" t="n">
        <v>38058</v>
      </c>
      <c r="B2545" s="9" t="n">
        <v>8112.4</v>
      </c>
      <c r="C2545" s="7" t="n">
        <f aca="false">100*(B2545-B2544)/B2544</f>
        <v>-2.1765606723824</v>
      </c>
      <c r="D2545" s="73" t="n">
        <v>0.694772</v>
      </c>
      <c r="E2545" s="73" t="n">
        <v>-2.279779</v>
      </c>
      <c r="G2545" s="74" t="n">
        <v>0.583077</v>
      </c>
      <c r="H2545" s="74" t="n">
        <v>-2.276239</v>
      </c>
      <c r="J2545" s="75" t="n">
        <v>0.591392</v>
      </c>
      <c r="K2545" s="76" t="n">
        <v>-2.287892</v>
      </c>
      <c r="M2545" s="77" t="n">
        <v>0.611262</v>
      </c>
      <c r="N2545" s="77" t="n">
        <v>-2.284509</v>
      </c>
    </row>
    <row r="2546" customFormat="false" ht="12.75" hidden="false" customHeight="false" outlineLevel="0" collapsed="false">
      <c r="A2546" s="8" t="n">
        <v>38061</v>
      </c>
      <c r="B2546" s="9" t="n">
        <v>8032.6</v>
      </c>
      <c r="C2546" s="7" t="n">
        <f aca="false">100*(B2546-B2545)/B2545</f>
        <v>-0.983679305754145</v>
      </c>
      <c r="D2546" s="73" t="n">
        <v>1.159223</v>
      </c>
      <c r="E2546" s="73" t="n">
        <v>-0.95423</v>
      </c>
      <c r="G2546" s="74" t="n">
        <v>1.021833</v>
      </c>
      <c r="H2546" s="74" t="n">
        <v>-0.98116</v>
      </c>
      <c r="J2546" s="75" t="n">
        <v>1.061971</v>
      </c>
      <c r="K2546" s="76" t="n">
        <v>-0.996808</v>
      </c>
      <c r="M2546" s="77" t="n">
        <v>1.085382</v>
      </c>
      <c r="N2546" s="77" t="n">
        <v>-0.993327</v>
      </c>
    </row>
    <row r="2547" customFormat="false" ht="12.75" hidden="false" customHeight="false" outlineLevel="0" collapsed="false">
      <c r="A2547" s="10" t="n">
        <v>38062</v>
      </c>
      <c r="B2547" s="11" t="n">
        <v>7699.1</v>
      </c>
      <c r="C2547" s="12" t="n">
        <f aca="false">100*(B2547-B2546)/B2546</f>
        <v>-4.15183128750342</v>
      </c>
      <c r="G2547" s="74" t="n">
        <v>1.025643</v>
      </c>
      <c r="H2547" s="74" t="n">
        <v>-4.233695</v>
      </c>
      <c r="J2547" s="75" t="n">
        <v>1.064809</v>
      </c>
      <c r="K2547" s="76" t="n">
        <v>-4.256684</v>
      </c>
      <c r="M2547" s="77" t="n">
        <v>1.086017</v>
      </c>
      <c r="N2547" s="77" t="n">
        <v>-4.254001</v>
      </c>
    </row>
    <row r="2548" customFormat="false" ht="12.75" hidden="false" customHeight="false" outlineLevel="0" collapsed="false">
      <c r="A2548" s="8" t="n">
        <v>38063</v>
      </c>
      <c r="B2548" s="9" t="n">
        <v>7810.7</v>
      </c>
      <c r="C2548" s="7" t="n">
        <f aca="false">100*(B2548-B2547)/B2547</f>
        <v>1.44952007377485</v>
      </c>
      <c r="G2548" s="74" t="n">
        <v>2.5991</v>
      </c>
      <c r="H2548" s="74" t="n">
        <v>1.50595</v>
      </c>
      <c r="J2548" s="75" t="n">
        <v>2.747956</v>
      </c>
      <c r="K2548" s="76" t="n">
        <v>1.475611</v>
      </c>
      <c r="M2548" s="77" t="n">
        <v>2.783221</v>
      </c>
      <c r="N2548" s="77" t="n">
        <v>1.478297</v>
      </c>
    </row>
    <row r="2549" customFormat="false" ht="12.75" hidden="false" customHeight="false" outlineLevel="0" collapsed="false">
      <c r="A2549" s="8" t="n">
        <v>38064</v>
      </c>
      <c r="B2549" s="9" t="n">
        <v>7948.1</v>
      </c>
      <c r="C2549" s="7" t="n">
        <f aca="false">100*(B2549-B2548)/B2548</f>
        <v>1.7591253024697</v>
      </c>
      <c r="G2549" s="74" t="n">
        <v>2.563922</v>
      </c>
      <c r="H2549" s="74" t="n">
        <v>1.552061</v>
      </c>
      <c r="J2549" s="75" t="n">
        <v>2.682194</v>
      </c>
      <c r="K2549" s="76" t="n">
        <v>1.528775</v>
      </c>
      <c r="M2549" s="77" t="n">
        <v>2.710044</v>
      </c>
      <c r="N2549" s="77" t="n">
        <v>1.530988</v>
      </c>
    </row>
    <row r="2550" customFormat="false" ht="12.75" hidden="false" customHeight="false" outlineLevel="0" collapsed="false">
      <c r="A2550" s="8" t="n">
        <v>38065</v>
      </c>
      <c r="B2550" s="9" t="n">
        <v>7820.4</v>
      </c>
      <c r="C2550" s="7" t="n">
        <f aca="false">100*(B2550-B2549)/B2549</f>
        <v>-1.60667329298827</v>
      </c>
      <c r="G2550" s="74" t="n">
        <v>2.545361</v>
      </c>
      <c r="H2550" s="74" t="n">
        <v>-1.724736</v>
      </c>
      <c r="J2550" s="75" t="n">
        <v>2.639313</v>
      </c>
      <c r="K2550" s="76" t="n">
        <v>-1.715231</v>
      </c>
      <c r="M2550" s="77" t="n">
        <v>2.660894</v>
      </c>
      <c r="N2550" s="77" t="n">
        <v>-1.71049</v>
      </c>
    </row>
    <row r="2551" customFormat="false" ht="12.75" hidden="false" customHeight="false" outlineLevel="0" collapsed="false">
      <c r="A2551" s="8" t="n">
        <v>38068</v>
      </c>
      <c r="B2551" s="9" t="n">
        <v>7879.1</v>
      </c>
      <c r="C2551" s="7" t="n">
        <f aca="false">100*(B2551-B2550)/B2550</f>
        <v>0.750600992276619</v>
      </c>
      <c r="G2551" s="74" t="n">
        <v>2.581054</v>
      </c>
      <c r="H2551" s="74" t="n">
        <v>0.762289</v>
      </c>
      <c r="J2551" s="75" t="n">
        <v>2.660489</v>
      </c>
      <c r="K2551" s="76" t="n">
        <v>0.758614</v>
      </c>
      <c r="M2551" s="77" t="n">
        <v>2.675019</v>
      </c>
      <c r="N2551" s="77" t="n">
        <v>0.762935</v>
      </c>
    </row>
    <row r="2552" customFormat="false" ht="12.75" hidden="false" customHeight="false" outlineLevel="0" collapsed="false">
      <c r="A2552" s="8" t="n">
        <v>38069</v>
      </c>
      <c r="B2552" s="9" t="n">
        <v>7727.8</v>
      </c>
      <c r="C2552" s="7" t="n">
        <f aca="false">100*(B2552-B2551)/B2551</f>
        <v>-1.92027008160831</v>
      </c>
      <c r="G2552" s="74" t="n">
        <v>2.391567</v>
      </c>
      <c r="H2552" s="74" t="n">
        <v>-2.055912</v>
      </c>
      <c r="J2552" s="75" t="n">
        <v>2.447108</v>
      </c>
      <c r="K2552" s="76" t="n">
        <v>-2.068019</v>
      </c>
      <c r="M2552" s="77" t="n">
        <v>2.455135</v>
      </c>
      <c r="N2552" s="77" t="n">
        <v>-2.064797</v>
      </c>
    </row>
    <row r="2553" customFormat="false" ht="12.75" hidden="false" customHeight="false" outlineLevel="0" collapsed="false">
      <c r="A2553" s="8" t="n">
        <v>38070</v>
      </c>
      <c r="B2553" s="9" t="n">
        <v>7768.3</v>
      </c>
      <c r="C2553" s="7" t="n">
        <f aca="false">100*(B2553-B2552)/B2552</f>
        <v>0.524081886177178</v>
      </c>
      <c r="G2553" s="74" t="n">
        <v>2.558739</v>
      </c>
      <c r="H2553" s="74" t="n">
        <v>0.52926</v>
      </c>
      <c r="J2553" s="75" t="n">
        <v>2.620327</v>
      </c>
      <c r="K2553" s="76" t="n">
        <v>0.518539</v>
      </c>
      <c r="M2553" s="77" t="n">
        <v>2.62525</v>
      </c>
      <c r="N2553" s="77" t="n">
        <v>0.522361</v>
      </c>
    </row>
    <row r="2554" customFormat="false" ht="12.75" hidden="false" customHeight="false" outlineLevel="0" collapsed="false">
      <c r="A2554" s="8" t="n">
        <v>38071</v>
      </c>
      <c r="B2554" s="9" t="n">
        <v>7752.9</v>
      </c>
      <c r="C2554" s="7" t="n">
        <f aca="false">100*(B2554-B2553)/B2553</f>
        <v>-0.19824157151501</v>
      </c>
      <c r="G2554" s="74" t="n">
        <v>2.343653</v>
      </c>
      <c r="H2554" s="74" t="n">
        <v>-0.331147</v>
      </c>
      <c r="J2554" s="75" t="n">
        <v>2.381258</v>
      </c>
      <c r="K2554" s="76" t="n">
        <v>-0.346017</v>
      </c>
      <c r="M2554" s="77" t="n">
        <v>2.380352</v>
      </c>
      <c r="N2554" s="77" t="n">
        <v>-0.342971</v>
      </c>
    </row>
    <row r="2555" customFormat="false" ht="12.75" hidden="false" customHeight="false" outlineLevel="0" collapsed="false">
      <c r="A2555" s="8" t="n">
        <v>38072</v>
      </c>
      <c r="B2555" s="9" t="n">
        <v>7914.8</v>
      </c>
      <c r="C2555" s="7" t="n">
        <f aca="false">100*(B2555-B2554)/B2554</f>
        <v>2.08825084806976</v>
      </c>
      <c r="G2555" s="74" t="n">
        <v>2.134581</v>
      </c>
      <c r="H2555" s="74" t="n">
        <v>2.025824</v>
      </c>
      <c r="J2555" s="75" t="n">
        <v>2.153752</v>
      </c>
      <c r="K2555" s="76" t="n">
        <v>2.021464</v>
      </c>
      <c r="M2555" s="77" t="n">
        <v>2.147853</v>
      </c>
      <c r="N2555" s="77" t="n">
        <v>2.025471</v>
      </c>
    </row>
    <row r="2556" customFormat="false" ht="12.75" hidden="false" customHeight="false" outlineLevel="0" collapsed="false">
      <c r="A2556" s="8" t="n">
        <v>38075</v>
      </c>
      <c r="B2556" s="9" t="n">
        <v>7952.8</v>
      </c>
      <c r="C2556" s="7" t="n">
        <f aca="false">100*(B2556-B2555)/B2555</f>
        <v>0.480113205640067</v>
      </c>
      <c r="G2556" s="74" t="n">
        <v>2.316422</v>
      </c>
      <c r="H2556" s="74" t="n">
        <v>0.320363</v>
      </c>
      <c r="J2556" s="75" t="n">
        <v>2.340437</v>
      </c>
      <c r="K2556" s="76" t="n">
        <v>0.322084</v>
      </c>
      <c r="M2556" s="77" t="n">
        <v>2.336888</v>
      </c>
      <c r="N2556" s="77" t="n">
        <v>0.326151</v>
      </c>
    </row>
    <row r="2557" customFormat="false" ht="12.75" hidden="false" customHeight="false" outlineLevel="0" collapsed="false">
      <c r="A2557" s="8" t="n">
        <v>38076</v>
      </c>
      <c r="B2557" s="9" t="n">
        <v>8021.1</v>
      </c>
      <c r="C2557" s="7" t="n">
        <f aca="false">100*(B2557-B2556)/B2556</f>
        <v>0.858817020420483</v>
      </c>
      <c r="G2557" s="74" t="n">
        <v>2.109459</v>
      </c>
      <c r="H2557" s="74" t="n">
        <v>0.799402</v>
      </c>
      <c r="J2557" s="75" t="n">
        <v>2.115836</v>
      </c>
      <c r="K2557" s="76" t="n">
        <v>0.806822</v>
      </c>
      <c r="M2557" s="77" t="n">
        <v>2.108205</v>
      </c>
      <c r="N2557" s="77" t="n">
        <v>0.811633</v>
      </c>
    </row>
    <row r="2558" customFormat="false" ht="12.75" hidden="false" customHeight="false" outlineLevel="0" collapsed="false">
      <c r="A2558" s="8" t="n">
        <v>38077</v>
      </c>
      <c r="B2558" s="9" t="n">
        <v>8004.2</v>
      </c>
      <c r="C2558" s="7" t="n">
        <f aca="false">100*(B2558-B2557)/B2557</f>
        <v>-0.210694293800109</v>
      </c>
      <c r="G2558" s="74" t="n">
        <v>1.973117</v>
      </c>
      <c r="H2558" s="74" t="n">
        <v>-0.312915</v>
      </c>
      <c r="J2558" s="75" t="n">
        <v>1.96955</v>
      </c>
      <c r="K2558" s="76" t="n">
        <v>-0.312838</v>
      </c>
      <c r="M2558" s="77" t="n">
        <v>1.960248</v>
      </c>
      <c r="N2558" s="77" t="n">
        <v>-0.308675</v>
      </c>
    </row>
    <row r="2559" customFormat="false" ht="12.75" hidden="false" customHeight="false" outlineLevel="0" collapsed="false">
      <c r="A2559" s="8" t="n">
        <v>38078</v>
      </c>
      <c r="B2559" s="9" t="n">
        <v>8018.1</v>
      </c>
      <c r="C2559" s="7" t="n">
        <f aca="false">100*(B2559-B2558)/B2558</f>
        <v>0.173658829114722</v>
      </c>
      <c r="G2559" s="74" t="n">
        <v>1.8005</v>
      </c>
      <c r="H2559" s="74" t="n">
        <v>0.117693</v>
      </c>
      <c r="J2559" s="75" t="n">
        <v>1.785019</v>
      </c>
      <c r="K2559" s="76" t="n">
        <v>0.115155</v>
      </c>
      <c r="M2559" s="77" t="n">
        <v>1.773207</v>
      </c>
      <c r="N2559" s="77" t="n">
        <v>0.119308</v>
      </c>
    </row>
    <row r="2560" customFormat="false" ht="12.75" hidden="false" customHeight="false" outlineLevel="0" collapsed="false">
      <c r="A2560" s="8" t="n">
        <v>38079</v>
      </c>
      <c r="B2560" s="9" t="n">
        <v>8097.9</v>
      </c>
      <c r="C2560" s="7" t="n">
        <f aca="false">100*(B2560-B2559)/B2559</f>
        <v>0.995248250832482</v>
      </c>
      <c r="G2560" s="74" t="n">
        <v>1.63759</v>
      </c>
      <c r="H2560" s="74" t="n">
        <v>0.905924</v>
      </c>
      <c r="J2560" s="75" t="n">
        <v>1.612409</v>
      </c>
      <c r="K2560" s="76" t="n">
        <v>0.899091</v>
      </c>
      <c r="M2560" s="77" t="n">
        <v>1.599354</v>
      </c>
      <c r="N2560" s="77" t="n">
        <v>0.902835</v>
      </c>
    </row>
    <row r="2561" customFormat="false" ht="12.75" hidden="false" customHeight="false" outlineLevel="0" collapsed="false">
      <c r="A2561" s="8" t="n">
        <v>38082</v>
      </c>
      <c r="B2561" s="9" t="n">
        <v>8269.7</v>
      </c>
      <c r="C2561" s="7" t="n">
        <f aca="false">100*(B2561-B2560)/B2560</f>
        <v>2.12153768260909</v>
      </c>
      <c r="G2561" s="74" t="n">
        <v>1.565872</v>
      </c>
      <c r="H2561" s="74" t="n">
        <v>2.008788</v>
      </c>
      <c r="J2561" s="75" t="n">
        <v>1.536742</v>
      </c>
      <c r="K2561" s="76" t="n">
        <v>2.007751</v>
      </c>
      <c r="M2561" s="77" t="n">
        <v>1.524648</v>
      </c>
      <c r="N2561" s="77" t="n">
        <v>2.011801</v>
      </c>
    </row>
    <row r="2562" customFormat="false" ht="12.75" hidden="false" customHeight="false" outlineLevel="0" collapsed="false">
      <c r="A2562" s="8" t="n">
        <v>38083</v>
      </c>
      <c r="B2562" s="9" t="n">
        <v>8285.9</v>
      </c>
      <c r="C2562" s="7" t="n">
        <f aca="false">100*(B2562-B2561)/B2561</f>
        <v>0.195895860793002</v>
      </c>
      <c r="G2562" s="74" t="n">
        <v>1.798971</v>
      </c>
      <c r="H2562" s="74" t="n">
        <v>0.056316</v>
      </c>
      <c r="J2562" s="75" t="n">
        <v>1.785624</v>
      </c>
      <c r="K2562" s="76" t="n">
        <v>0.064878</v>
      </c>
      <c r="M2562" s="77" t="n">
        <v>1.778933</v>
      </c>
      <c r="N2562" s="77" t="n">
        <v>0.069478</v>
      </c>
    </row>
    <row r="2563" customFormat="false" ht="12.75" hidden="false" customHeight="false" outlineLevel="0" collapsed="false">
      <c r="A2563" s="8" t="n">
        <v>38084</v>
      </c>
      <c r="B2563" s="9" t="n">
        <v>8281.8</v>
      </c>
      <c r="C2563" s="7" t="n">
        <f aca="false">100*(B2563-B2562)/B2562</f>
        <v>-0.0494816495492386</v>
      </c>
      <c r="G2563" s="74" t="n">
        <v>1.635228</v>
      </c>
      <c r="H2563" s="74" t="n">
        <v>-0.097812</v>
      </c>
      <c r="J2563" s="75" t="n">
        <v>1.612059</v>
      </c>
      <c r="K2563" s="76" t="n">
        <v>-0.091465</v>
      </c>
      <c r="M2563" s="77" t="n">
        <v>1.603498</v>
      </c>
      <c r="N2563" s="77" t="n">
        <v>-0.086686</v>
      </c>
    </row>
    <row r="2564" customFormat="false" ht="12.75" hidden="false" customHeight="false" outlineLevel="0" collapsed="false">
      <c r="A2564" s="8" t="n">
        <v>38085</v>
      </c>
      <c r="B2564" s="9" t="n">
        <v>8294.8</v>
      </c>
      <c r="C2564" s="7" t="n">
        <f aca="false">100*(B2564-B2563)/B2563</f>
        <v>0.156970706851168</v>
      </c>
      <c r="G2564" s="74" t="n">
        <v>1.488666</v>
      </c>
      <c r="H2564" s="74" t="n">
        <v>0.083171</v>
      </c>
      <c r="J2564" s="75" t="n">
        <v>1.457923</v>
      </c>
      <c r="K2564" s="76" t="n">
        <v>0.077629</v>
      </c>
      <c r="M2564" s="77" t="n">
        <v>1.448239</v>
      </c>
      <c r="N2564" s="77" t="n">
        <v>0.081515</v>
      </c>
    </row>
    <row r="2565" customFormat="false" ht="12.75" hidden="false" customHeight="false" outlineLevel="0" collapsed="false">
      <c r="A2565" s="8" t="n">
        <v>38090</v>
      </c>
      <c r="B2565" s="9" t="n">
        <v>8390.1</v>
      </c>
      <c r="C2565" s="7" t="n">
        <f aca="false">100*(B2565-B2564)/B2564</f>
        <v>1.1489125717317</v>
      </c>
      <c r="G2565" s="74" t="n">
        <v>1.356709</v>
      </c>
      <c r="H2565" s="74" t="n">
        <v>1.063095</v>
      </c>
      <c r="J2565" s="75" t="n">
        <v>1.32045</v>
      </c>
      <c r="K2565" s="76" t="n">
        <v>1.057091</v>
      </c>
      <c r="M2565" s="77" t="n">
        <v>1.310512</v>
      </c>
      <c r="N2565" s="77" t="n">
        <v>1.060904</v>
      </c>
    </row>
    <row r="2566" customFormat="false" ht="12.75" hidden="false" customHeight="false" outlineLevel="0" collapsed="false">
      <c r="A2566" s="8" t="n">
        <v>38091</v>
      </c>
      <c r="B2566" s="9" t="n">
        <v>8444.3</v>
      </c>
      <c r="C2566" s="7" t="n">
        <f aca="false">100*(B2566-B2565)/B2565</f>
        <v>0.64599945173477</v>
      </c>
      <c r="G2566" s="74" t="n">
        <v>1.342095</v>
      </c>
      <c r="H2566" s="74" t="n">
        <v>0.52728</v>
      </c>
      <c r="J2566" s="75" t="n">
        <v>1.307111</v>
      </c>
      <c r="K2566" s="76" t="n">
        <v>0.526831</v>
      </c>
      <c r="M2566" s="77" t="n">
        <v>1.299364</v>
      </c>
      <c r="N2566" s="77" t="n">
        <v>0.530899</v>
      </c>
    </row>
    <row r="2567" customFormat="false" ht="12.75" hidden="false" customHeight="false" outlineLevel="0" collapsed="false">
      <c r="A2567" s="8" t="n">
        <v>38092</v>
      </c>
      <c r="B2567" s="9" t="n">
        <v>8352</v>
      </c>
      <c r="C2567" s="7" t="n">
        <f aca="false">100*(B2567-B2566)/B2566</f>
        <v>-1.09304501261205</v>
      </c>
      <c r="G2567" s="74" t="n">
        <v>1.250083</v>
      </c>
      <c r="H2567" s="74" t="n">
        <v>-1.175422</v>
      </c>
      <c r="J2567" s="75" t="n">
        <v>1.212811</v>
      </c>
      <c r="K2567" s="76" t="n">
        <v>-1.172537</v>
      </c>
      <c r="M2567" s="77" t="n">
        <v>1.205822</v>
      </c>
      <c r="N2567" s="77" t="n">
        <v>-1.168113</v>
      </c>
    </row>
    <row r="2568" customFormat="false" ht="12.75" hidden="false" customHeight="false" outlineLevel="0" collapsed="false">
      <c r="A2568" s="8" t="n">
        <v>38093</v>
      </c>
      <c r="B2568" s="9" t="n">
        <v>8310.4</v>
      </c>
      <c r="C2568" s="7" t="n">
        <f aca="false">100*(B2568-B2567)/B2567</f>
        <v>-0.498084291187744</v>
      </c>
      <c r="G2568" s="74" t="n">
        <v>1.269546</v>
      </c>
      <c r="H2568" s="74" t="n">
        <v>-0.525307</v>
      </c>
      <c r="J2568" s="75" t="n">
        <v>1.236528</v>
      </c>
      <c r="K2568" s="76" t="n">
        <v>-0.532949</v>
      </c>
      <c r="M2568" s="77" t="n">
        <v>1.230252</v>
      </c>
      <c r="N2568" s="77" t="n">
        <v>-0.529036</v>
      </c>
    </row>
    <row r="2569" customFormat="false" ht="12.75" hidden="false" customHeight="false" outlineLevel="0" collapsed="false">
      <c r="A2569" s="8" t="n">
        <v>38096</v>
      </c>
      <c r="B2569" s="9" t="n">
        <v>8387.9</v>
      </c>
      <c r="C2569" s="7" t="n">
        <f aca="false">100*(B2569-B2568)/B2568</f>
        <v>0.932566422795533</v>
      </c>
      <c r="G2569" s="74" t="n">
        <v>1.184692</v>
      </c>
      <c r="H2569" s="74" t="n">
        <v>0.852211</v>
      </c>
      <c r="J2569" s="75" t="n">
        <v>1.1506</v>
      </c>
      <c r="K2569" s="76" t="n">
        <v>0.837451</v>
      </c>
      <c r="M2569" s="77" t="n">
        <v>1.144357</v>
      </c>
      <c r="N2569" s="77" t="n">
        <v>0.840693</v>
      </c>
    </row>
    <row r="2570" customFormat="false" ht="12.75" hidden="false" customHeight="false" outlineLevel="0" collapsed="false">
      <c r="A2570" s="8" t="n">
        <v>38097</v>
      </c>
      <c r="B2570" s="9" t="n">
        <v>8340.4</v>
      </c>
      <c r="C2570" s="7" t="n">
        <f aca="false">100*(B2570-B2569)/B2569</f>
        <v>-0.566291920504536</v>
      </c>
      <c r="G2570" s="74" t="n">
        <v>1.150119</v>
      </c>
      <c r="H2570" s="74" t="n">
        <v>-0.688772</v>
      </c>
      <c r="J2570" s="75" t="n">
        <v>1.11504</v>
      </c>
      <c r="K2570" s="76" t="n">
        <v>-0.693855</v>
      </c>
      <c r="M2570" s="77" t="n">
        <v>1.110541</v>
      </c>
      <c r="N2570" s="77" t="n">
        <v>-0.690112</v>
      </c>
    </row>
    <row r="2571" customFormat="false" ht="12.75" hidden="false" customHeight="false" outlineLevel="0" collapsed="false">
      <c r="A2571" s="8" t="n">
        <v>38098</v>
      </c>
      <c r="B2571" s="9" t="n">
        <v>8375.2</v>
      </c>
      <c r="C2571" s="7" t="n">
        <f aca="false">100*(B2571-B2570)/B2570</f>
        <v>0.417246175243407</v>
      </c>
      <c r="G2571" s="74" t="n">
        <v>1.095735</v>
      </c>
      <c r="H2571" s="74" t="n">
        <v>0.375724</v>
      </c>
      <c r="J2571" s="75" t="n">
        <v>1.061798</v>
      </c>
      <c r="K2571" s="76" t="n">
        <v>0.372024</v>
      </c>
      <c r="M2571" s="77" t="n">
        <v>1.057704</v>
      </c>
      <c r="N2571" s="77" t="n">
        <v>0.376151</v>
      </c>
    </row>
    <row r="2572" customFormat="false" ht="12.75" hidden="false" customHeight="false" outlineLevel="0" collapsed="false">
      <c r="A2572" s="8" t="n">
        <v>38099</v>
      </c>
      <c r="B2572" s="9" t="n">
        <v>8282.1</v>
      </c>
      <c r="C2572" s="7" t="n">
        <f aca="false">100*(B2572-B2571)/B2571</f>
        <v>-1.11161524500908</v>
      </c>
      <c r="G2572" s="74" t="n">
        <v>1.016016</v>
      </c>
      <c r="H2572" s="74" t="n">
        <v>-1.216303</v>
      </c>
      <c r="J2572" s="75" t="n">
        <v>0.980728</v>
      </c>
      <c r="K2572" s="76" t="n">
        <v>-1.224052</v>
      </c>
      <c r="M2572" s="77" t="n">
        <v>0.977667</v>
      </c>
      <c r="N2572" s="77" t="n">
        <v>-1.220425</v>
      </c>
    </row>
    <row r="2573" customFormat="false" ht="12.75" hidden="false" customHeight="false" outlineLevel="0" collapsed="false">
      <c r="A2573" s="8" t="n">
        <v>38100</v>
      </c>
      <c r="B2573" s="9" t="n">
        <v>8293.6</v>
      </c>
      <c r="C2573" s="7" t="n">
        <f aca="false">100*(B2573-B2572)/B2572</f>
        <v>0.138853672377779</v>
      </c>
      <c r="G2573" s="74" t="n">
        <v>1.068245</v>
      </c>
      <c r="H2573" s="74" t="n">
        <v>0.108215</v>
      </c>
      <c r="J2573" s="75" t="n">
        <v>1.041995</v>
      </c>
      <c r="K2573" s="76" t="n">
        <v>0.099208</v>
      </c>
      <c r="M2573" s="77" t="n">
        <v>1.040379</v>
      </c>
      <c r="N2573" s="77" t="n">
        <v>0.103017</v>
      </c>
    </row>
    <row r="2574" customFormat="false" ht="12.75" hidden="false" customHeight="false" outlineLevel="0" collapsed="false">
      <c r="A2574" s="8" t="n">
        <v>38103</v>
      </c>
      <c r="B2574" s="9" t="n">
        <v>8331.7</v>
      </c>
      <c r="C2574" s="7" t="n">
        <f aca="false">100*(B2574-B2573)/B2573</f>
        <v>0.459390373299898</v>
      </c>
      <c r="G2574" s="74" t="n">
        <v>0.979327</v>
      </c>
      <c r="H2574" s="74" t="n">
        <v>0.355198</v>
      </c>
      <c r="J2574" s="75" t="n">
        <v>0.950479</v>
      </c>
      <c r="K2574" s="76" t="n">
        <v>0.343157</v>
      </c>
      <c r="M2574" s="77" t="n">
        <v>0.94933</v>
      </c>
      <c r="N2574" s="77" t="n">
        <v>0.346497</v>
      </c>
    </row>
    <row r="2575" customFormat="false" ht="12.75" hidden="false" customHeight="false" outlineLevel="0" collapsed="false">
      <c r="A2575" s="8" t="n">
        <v>38104</v>
      </c>
      <c r="B2575" s="9" t="n">
        <v>8362.9</v>
      </c>
      <c r="C2575" s="7" t="n">
        <f aca="false">100*(B2575-B2574)/B2574</f>
        <v>0.374473396785757</v>
      </c>
      <c r="G2575" s="74" t="n">
        <v>0.910013</v>
      </c>
      <c r="H2575" s="74" t="n">
        <v>0.280873</v>
      </c>
      <c r="J2575" s="75" t="n">
        <v>0.879582</v>
      </c>
      <c r="K2575" s="76" t="n">
        <v>0.277266</v>
      </c>
      <c r="M2575" s="77" t="n">
        <v>0.879467</v>
      </c>
      <c r="N2575" s="77" t="n">
        <v>0.281212</v>
      </c>
    </row>
    <row r="2576" customFormat="false" ht="12.75" hidden="false" customHeight="false" outlineLevel="0" collapsed="false">
      <c r="A2576" s="8" t="n">
        <v>38105</v>
      </c>
      <c r="B2576" s="9" t="n">
        <v>8359</v>
      </c>
      <c r="C2576" s="7" t="n">
        <f aca="false">100*(B2576-B2575)/B2575</f>
        <v>-0.0466345406497703</v>
      </c>
      <c r="G2576" s="74" t="n">
        <v>0.843345</v>
      </c>
      <c r="H2576" s="74" t="n">
        <v>-0.131355</v>
      </c>
      <c r="J2576" s="75" t="n">
        <v>0.812444</v>
      </c>
      <c r="K2576" s="76" t="n">
        <v>-0.13354</v>
      </c>
      <c r="M2576" s="77" t="n">
        <v>0.813469</v>
      </c>
      <c r="N2576" s="77" t="n">
        <v>-0.129466</v>
      </c>
    </row>
    <row r="2577" customFormat="false" ht="12.75" hidden="false" customHeight="false" outlineLevel="0" collapsed="false">
      <c r="A2577" s="8" t="n">
        <v>38106</v>
      </c>
      <c r="B2577" s="9" t="n">
        <v>8232.7</v>
      </c>
      <c r="C2577" s="7" t="n">
        <f aca="false">100*(B2577-B2576)/B2576</f>
        <v>-1.51094628544083</v>
      </c>
      <c r="G2577" s="74" t="n">
        <v>0.777727</v>
      </c>
      <c r="H2577" s="74" t="n">
        <v>-1.58165</v>
      </c>
      <c r="J2577" s="75" t="n">
        <v>0.746869</v>
      </c>
      <c r="K2577" s="76" t="n">
        <v>-1.586178</v>
      </c>
      <c r="M2577" s="77" t="n">
        <v>0.74878</v>
      </c>
      <c r="N2577" s="77" t="n">
        <v>-1.582211</v>
      </c>
    </row>
    <row r="2578" customFormat="false" ht="12.75" hidden="false" customHeight="false" outlineLevel="0" collapsed="false">
      <c r="A2578" s="8" t="n">
        <v>38107</v>
      </c>
      <c r="B2578" s="9" t="n">
        <v>8159.4</v>
      </c>
      <c r="C2578" s="7" t="n">
        <f aca="false">100*(B2578-B2577)/B2577</f>
        <v>-0.890351889416608</v>
      </c>
      <c r="G2578" s="74" t="n">
        <v>0.948721</v>
      </c>
      <c r="H2578" s="74" t="n">
        <v>-0.914572</v>
      </c>
      <c r="J2578" s="75" t="n">
        <v>0.933632</v>
      </c>
      <c r="K2578" s="76" t="n">
        <v>-0.927951</v>
      </c>
      <c r="M2578" s="77" t="n">
        <v>0.938011</v>
      </c>
      <c r="N2578" s="77" t="n">
        <v>-0.924413</v>
      </c>
    </row>
    <row r="2579" customFormat="false" ht="12.75" hidden="false" customHeight="false" outlineLevel="0" collapsed="false">
      <c r="A2579" s="8" t="n">
        <v>38110</v>
      </c>
      <c r="B2579" s="9" t="n">
        <v>8109.5</v>
      </c>
      <c r="C2579" s="7" t="n">
        <f aca="false">100*(B2579-B2578)/B2578</f>
        <v>-0.61156457582665</v>
      </c>
      <c r="G2579" s="74" t="n">
        <v>0.948254</v>
      </c>
      <c r="H2579" s="74" t="n">
        <v>-0.684938</v>
      </c>
      <c r="J2579" s="75" t="n">
        <v>0.937529</v>
      </c>
      <c r="K2579" s="76" t="n">
        <v>-0.70378</v>
      </c>
      <c r="M2579" s="77" t="n">
        <v>0.942265</v>
      </c>
      <c r="N2579" s="77" t="n">
        <v>-0.700788</v>
      </c>
    </row>
    <row r="2580" customFormat="false" ht="12.75" hidden="false" customHeight="false" outlineLevel="0" collapsed="false">
      <c r="A2580" s="8" t="n">
        <v>38111</v>
      </c>
      <c r="B2580" s="9" t="n">
        <v>8170.6</v>
      </c>
      <c r="C2580" s="7" t="n">
        <f aca="false">100*(B2580-B2579)/B2579</f>
        <v>0.753437326592273</v>
      </c>
      <c r="G2580" s="74" t="n">
        <v>0.913835</v>
      </c>
      <c r="H2580" s="74" t="n">
        <v>0.680903</v>
      </c>
      <c r="J2580" s="75" t="n">
        <v>0.905102</v>
      </c>
      <c r="K2580" s="76" t="n">
        <v>0.666777</v>
      </c>
      <c r="M2580" s="77" t="n">
        <v>0.909997</v>
      </c>
      <c r="N2580" s="77" t="n">
        <v>0.670091</v>
      </c>
    </row>
    <row r="2581" customFormat="false" ht="12.75" hidden="false" customHeight="false" outlineLevel="0" collapsed="false">
      <c r="A2581" s="8" t="n">
        <v>38112</v>
      </c>
      <c r="B2581" s="9" t="n">
        <v>8151.6</v>
      </c>
      <c r="C2581" s="7" t="n">
        <f aca="false">100*(B2581-B2580)/B2580</f>
        <v>-0.232541061855922</v>
      </c>
      <c r="G2581" s="74" t="n">
        <v>0.882394</v>
      </c>
      <c r="H2581" s="74" t="n">
        <v>-0.350446</v>
      </c>
      <c r="J2581" s="75" t="n">
        <v>0.871252</v>
      </c>
      <c r="K2581" s="76" t="n">
        <v>-0.356959</v>
      </c>
      <c r="M2581" s="77" t="n">
        <v>0.877218</v>
      </c>
      <c r="N2581" s="77" t="n">
        <v>-0.353296</v>
      </c>
    </row>
    <row r="2582" customFormat="false" ht="12.75" hidden="false" customHeight="false" outlineLevel="0" collapsed="false">
      <c r="A2582" s="8" t="n">
        <v>38113</v>
      </c>
      <c r="B2582" s="9" t="n">
        <v>8235.8</v>
      </c>
      <c r="C2582" s="7" t="n">
        <f aca="false">100*(B2582-B2581)/B2581</f>
        <v>1.03292605132733</v>
      </c>
      <c r="G2582" s="74" t="n">
        <v>0.82259</v>
      </c>
      <c r="H2582" s="74" t="n">
        <v>0.975877</v>
      </c>
      <c r="J2582" s="75" t="n">
        <v>0.809987</v>
      </c>
      <c r="K2582" s="76" t="n">
        <v>0.972651</v>
      </c>
      <c r="M2582" s="77" t="n">
        <v>0.81601</v>
      </c>
      <c r="N2582" s="77" t="n">
        <v>0.976754</v>
      </c>
    </row>
    <row r="2583" customFormat="false" ht="12.75" hidden="false" customHeight="false" outlineLevel="0" collapsed="false">
      <c r="A2583" s="8" t="n">
        <v>38114</v>
      </c>
      <c r="B2583" s="9" t="n">
        <v>8119.3</v>
      </c>
      <c r="C2583" s="7" t="n">
        <f aca="false">100*(B2583-B2582)/B2582</f>
        <v>-1.41455596299083</v>
      </c>
      <c r="G2583" s="74" t="n">
        <v>0.84563</v>
      </c>
      <c r="H2583" s="74" t="n">
        <v>-1.535979</v>
      </c>
      <c r="J2583" s="75" t="n">
        <v>0.835771</v>
      </c>
      <c r="K2583" s="76" t="n">
        <v>-1.539127</v>
      </c>
      <c r="M2583" s="77" t="n">
        <v>0.843976</v>
      </c>
      <c r="N2583" s="77" t="n">
        <v>-1.53525</v>
      </c>
    </row>
    <row r="2584" customFormat="false" ht="12.75" hidden="false" customHeight="false" outlineLevel="0" collapsed="false">
      <c r="A2584" s="8" t="n">
        <v>38117</v>
      </c>
      <c r="B2584" s="9" t="n">
        <v>8027</v>
      </c>
      <c r="C2584" s="7" t="n">
        <f aca="false">100*(B2584-B2583)/B2583</f>
        <v>-1.13679750717427</v>
      </c>
      <c r="G2584" s="74" t="n">
        <v>0.996564</v>
      </c>
      <c r="H2584" s="74" t="n">
        <v>-1.145219</v>
      </c>
      <c r="J2584" s="75" t="n">
        <v>0.998361</v>
      </c>
      <c r="K2584" s="76" t="n">
        <v>-1.152115</v>
      </c>
      <c r="M2584" s="77" t="n">
        <v>1.007888</v>
      </c>
      <c r="N2584" s="77" t="n">
        <v>-1.148084</v>
      </c>
    </row>
    <row r="2585" customFormat="false" ht="12.75" hidden="false" customHeight="false" outlineLevel="0" collapsed="false">
      <c r="A2585" s="8" t="n">
        <v>38118</v>
      </c>
      <c r="B2585" s="9" t="n">
        <v>7815.1</v>
      </c>
      <c r="C2585" s="7" t="n">
        <f aca="false">100*(B2585-B2584)/B2584</f>
        <v>-2.63984053818363</v>
      </c>
      <c r="G2585" s="74" t="n">
        <v>1.035226</v>
      </c>
      <c r="H2585" s="74" t="n">
        <v>-2.702392</v>
      </c>
      <c r="J2585" s="75" t="n">
        <v>1.040921</v>
      </c>
      <c r="K2585" s="76" t="n">
        <v>-2.721786</v>
      </c>
      <c r="M2585" s="77" t="n">
        <v>1.050179</v>
      </c>
      <c r="N2585" s="77" t="n">
        <v>-2.718791</v>
      </c>
    </row>
    <row r="2586" customFormat="false" ht="12.75" hidden="false" customHeight="false" outlineLevel="0" collapsed="false">
      <c r="A2586" s="8" t="n">
        <v>38119</v>
      </c>
      <c r="B2586" s="9" t="n">
        <v>7909</v>
      </c>
      <c r="C2586" s="7" t="n">
        <f aca="false">100*(B2586-B2585)/B2585</f>
        <v>1.20152013409937</v>
      </c>
      <c r="G2586" s="74" t="n">
        <v>1.624561</v>
      </c>
      <c r="H2586" s="74" t="n">
        <v>1.199412</v>
      </c>
      <c r="J2586" s="75" t="n">
        <v>1.675547</v>
      </c>
      <c r="K2586" s="76" t="n">
        <v>1.174915</v>
      </c>
      <c r="M2586" s="77" t="n">
        <v>1.689953</v>
      </c>
      <c r="N2586" s="77" t="n">
        <v>1.177783</v>
      </c>
    </row>
    <row r="2587" customFormat="false" ht="12.75" hidden="false" customHeight="false" outlineLevel="0" collapsed="false">
      <c r="A2587" s="8" t="n">
        <v>38120</v>
      </c>
      <c r="B2587" s="9" t="n">
        <v>7829</v>
      </c>
      <c r="C2587" s="7" t="n">
        <f aca="false">100*(B2587-B2586)/B2586</f>
        <v>-1.01150587937792</v>
      </c>
      <c r="G2587" s="74" t="n">
        <v>1.611357</v>
      </c>
      <c r="H2587" s="74" t="n">
        <v>-1.18231</v>
      </c>
      <c r="J2587" s="75" t="n">
        <v>1.649099</v>
      </c>
      <c r="K2587" s="76" t="n">
        <v>-1.198214</v>
      </c>
      <c r="M2587" s="77" t="n">
        <v>1.661692</v>
      </c>
      <c r="N2587" s="77" t="n">
        <v>-1.195374</v>
      </c>
    </row>
    <row r="2588" customFormat="false" ht="12.75" hidden="false" customHeight="false" outlineLevel="0" collapsed="false">
      <c r="A2588" s="8" t="n">
        <v>38121</v>
      </c>
      <c r="B2588" s="9" t="n">
        <v>7866.4</v>
      </c>
      <c r="C2588" s="7" t="n">
        <f aca="false">100*(B2588-B2587)/B2587</f>
        <v>0.477711074211261</v>
      </c>
      <c r="G2588" s="74" t="n">
        <v>1.595721</v>
      </c>
      <c r="H2588" s="74" t="n">
        <v>0.45744</v>
      </c>
      <c r="J2588" s="75" t="n">
        <v>1.630976</v>
      </c>
      <c r="K2588" s="76" t="n">
        <v>0.453275</v>
      </c>
      <c r="M2588" s="77" t="n">
        <v>1.640777</v>
      </c>
      <c r="N2588" s="77" t="n">
        <v>0.457447</v>
      </c>
    </row>
    <row r="2589" customFormat="false" ht="12.75" hidden="false" customHeight="false" outlineLevel="0" collapsed="false">
      <c r="A2589" s="8" t="n">
        <v>38124</v>
      </c>
      <c r="B2589" s="9" t="n">
        <v>7779.7</v>
      </c>
      <c r="C2589" s="7" t="n">
        <f aca="false">100*(B2589-B2588)/B2588</f>
        <v>-1.10215600528831</v>
      </c>
      <c r="G2589" s="74" t="n">
        <v>1.471646</v>
      </c>
      <c r="H2589" s="74" t="n">
        <v>-1.217057</v>
      </c>
      <c r="J2589" s="75" t="n">
        <v>1.494109</v>
      </c>
      <c r="K2589" s="76" t="n">
        <v>-1.227035</v>
      </c>
      <c r="M2589" s="77" t="n">
        <v>1.501292</v>
      </c>
      <c r="N2589" s="77" t="n">
        <v>-1.223595</v>
      </c>
    </row>
    <row r="2590" customFormat="false" ht="12.75" hidden="false" customHeight="false" outlineLevel="0" collapsed="false">
      <c r="A2590" s="8" t="n">
        <v>38125</v>
      </c>
      <c r="B2590" s="9" t="n">
        <v>7671.9</v>
      </c>
      <c r="C2590" s="7" t="n">
        <f aca="false">100*(B2590-B2589)/B2589</f>
        <v>-1.3856575446354</v>
      </c>
      <c r="G2590" s="74" t="n">
        <v>1.477882</v>
      </c>
      <c r="H2590" s="74" t="n">
        <v>-1.415561</v>
      </c>
      <c r="J2590" s="75" t="n">
        <v>1.499831</v>
      </c>
      <c r="K2590" s="76" t="n">
        <v>-1.424187</v>
      </c>
      <c r="M2590" s="77" t="n">
        <v>1.50535</v>
      </c>
      <c r="N2590" s="77" t="n">
        <v>-1.42035</v>
      </c>
    </row>
    <row r="2591" customFormat="false" ht="12.75" hidden="false" customHeight="false" outlineLevel="0" collapsed="false">
      <c r="A2591" s="8" t="n">
        <v>38126</v>
      </c>
      <c r="B2591" s="9" t="n">
        <v>7724.9</v>
      </c>
      <c r="C2591" s="7" t="n">
        <f aca="false">100*(B2591-B2590)/B2590</f>
        <v>0.690832779363652</v>
      </c>
      <c r="G2591" s="74" t="n">
        <v>1.531859</v>
      </c>
      <c r="H2591" s="74" t="n">
        <v>0.643066</v>
      </c>
      <c r="J2591" s="75" t="n">
        <v>1.55622</v>
      </c>
      <c r="K2591" s="76" t="n">
        <v>0.624321</v>
      </c>
      <c r="M2591" s="77" t="n">
        <v>1.560532</v>
      </c>
      <c r="N2591" s="77" t="n">
        <v>0.627413</v>
      </c>
    </row>
    <row r="2592" customFormat="false" ht="12.75" hidden="false" customHeight="false" outlineLevel="0" collapsed="false">
      <c r="A2592" s="8" t="n">
        <v>38127</v>
      </c>
      <c r="B2592" s="9" t="n">
        <v>7900</v>
      </c>
      <c r="C2592" s="7" t="n">
        <f aca="false">100*(B2592-B2591)/B2591</f>
        <v>2.26669600900983</v>
      </c>
      <c r="G2592" s="74" t="n">
        <v>1.433164</v>
      </c>
      <c r="H2592" s="74" t="n">
        <v>2.137222</v>
      </c>
      <c r="J2592" s="75" t="n">
        <v>1.445633</v>
      </c>
      <c r="K2592" s="76" t="n">
        <v>2.12609</v>
      </c>
      <c r="M2592" s="77" t="n">
        <v>1.448437</v>
      </c>
      <c r="N2592" s="77" t="n">
        <v>2.1294</v>
      </c>
    </row>
    <row r="2593" customFormat="false" ht="12.75" hidden="false" customHeight="false" outlineLevel="0" collapsed="false">
      <c r="A2593" s="8" t="n">
        <v>38128</v>
      </c>
      <c r="B2593" s="9" t="n">
        <v>7817.2</v>
      </c>
      <c r="C2593" s="7" t="n">
        <f aca="false">100*(B2593-B2592)/B2592</f>
        <v>-1.04810126582279</v>
      </c>
      <c r="G2593" s="74" t="n">
        <v>1.728998</v>
      </c>
      <c r="H2593" s="74" t="n">
        <v>-1.198496</v>
      </c>
      <c r="J2593" s="75" t="n">
        <v>1.752508</v>
      </c>
      <c r="K2593" s="76" t="n">
        <v>-1.190997</v>
      </c>
      <c r="M2593" s="77" t="n">
        <v>1.759663</v>
      </c>
      <c r="N2593" s="77" t="n">
        <v>-1.186508</v>
      </c>
    </row>
    <row r="2594" customFormat="false" ht="12.75" hidden="false" customHeight="false" outlineLevel="0" collapsed="false">
      <c r="A2594" s="8" t="n">
        <v>38131</v>
      </c>
      <c r="B2594" s="9" t="n">
        <v>7806.5</v>
      </c>
      <c r="C2594" s="7" t="n">
        <f aca="false">100*(B2594-B2593)/B2593</f>
        <v>-0.136877654403109</v>
      </c>
      <c r="G2594" s="74" t="n">
        <v>1.70501</v>
      </c>
      <c r="H2594" s="74" t="n">
        <v>-0.136701</v>
      </c>
      <c r="J2594" s="75" t="n">
        <v>1.72136</v>
      </c>
      <c r="K2594" s="76" t="n">
        <v>-0.135053</v>
      </c>
      <c r="M2594" s="77" t="n">
        <v>1.725537</v>
      </c>
      <c r="N2594" s="77" t="n">
        <v>-0.130416</v>
      </c>
    </row>
    <row r="2595" customFormat="false" ht="12.75" hidden="false" customHeight="false" outlineLevel="0" collapsed="false">
      <c r="A2595" s="8" t="n">
        <v>38132</v>
      </c>
      <c r="B2595" s="9" t="n">
        <v>7883.9</v>
      </c>
      <c r="C2595" s="7" t="n">
        <f aca="false">100*(B2595-B2594)/B2594</f>
        <v>0.991481457759555</v>
      </c>
      <c r="G2595" s="74" t="n">
        <v>1.552223</v>
      </c>
      <c r="H2595" s="74" t="n">
        <v>0.898603</v>
      </c>
      <c r="J2595" s="75" t="n">
        <v>1.556214</v>
      </c>
      <c r="K2595" s="76" t="n">
        <v>0.885696</v>
      </c>
      <c r="M2595" s="77" t="n">
        <v>1.557369</v>
      </c>
      <c r="N2595" s="77" t="n">
        <v>0.889018</v>
      </c>
    </row>
    <row r="2596" customFormat="false" ht="12.75" hidden="false" customHeight="false" outlineLevel="0" collapsed="false">
      <c r="A2596" s="8" t="n">
        <v>38133</v>
      </c>
      <c r="B2596" s="9" t="n">
        <v>7841.5</v>
      </c>
      <c r="C2596" s="7" t="n">
        <f aca="false">100*(B2596-B2595)/B2595</f>
        <v>-0.537804893517163</v>
      </c>
      <c r="G2596" s="74" t="n">
        <v>1.48793</v>
      </c>
      <c r="H2596" s="74" t="n">
        <v>-0.655983</v>
      </c>
      <c r="J2596" s="75" t="n">
        <v>1.48436</v>
      </c>
      <c r="K2596" s="76" t="n">
        <v>-0.658779</v>
      </c>
      <c r="M2596" s="77" t="n">
        <v>1.484972</v>
      </c>
      <c r="N2596" s="77" t="n">
        <v>-0.654867</v>
      </c>
    </row>
    <row r="2597" customFormat="false" ht="12.75" hidden="false" customHeight="false" outlineLevel="0" collapsed="false">
      <c r="A2597" s="8" t="n">
        <v>38134</v>
      </c>
      <c r="B2597" s="9" t="n">
        <v>7926.1</v>
      </c>
      <c r="C2597" s="7" t="n">
        <f aca="false">100*(B2597-B2596)/B2596</f>
        <v>1.07887521520118</v>
      </c>
      <c r="G2597" s="74" t="n">
        <v>1.395239</v>
      </c>
      <c r="H2597" s="74" t="n">
        <v>1.037358</v>
      </c>
      <c r="J2597" s="75" t="n">
        <v>1.385987</v>
      </c>
      <c r="K2597" s="76" t="n">
        <v>1.034115</v>
      </c>
      <c r="M2597" s="77" t="n">
        <v>1.384944</v>
      </c>
      <c r="N2597" s="77" t="n">
        <v>1.038273</v>
      </c>
    </row>
    <row r="2598" customFormat="false" ht="12.75" hidden="false" customHeight="false" outlineLevel="0" collapsed="false">
      <c r="A2598" s="8" t="n">
        <v>38135</v>
      </c>
      <c r="B2598" s="9" t="n">
        <v>7965.4</v>
      </c>
      <c r="C2598" s="7" t="n">
        <f aca="false">100*(B2598-B2597)/B2597</f>
        <v>0.495830231765929</v>
      </c>
      <c r="G2598" s="74" t="n">
        <v>1.371717</v>
      </c>
      <c r="H2598" s="74" t="n">
        <v>0.367239</v>
      </c>
      <c r="J2598" s="75" t="n">
        <v>1.36075</v>
      </c>
      <c r="K2598" s="76" t="n">
        <v>0.362582</v>
      </c>
      <c r="M2598" s="77" t="n">
        <v>1.360638</v>
      </c>
      <c r="N2598" s="77" t="n">
        <v>0.366331</v>
      </c>
    </row>
    <row r="2599" customFormat="false" ht="12.75" hidden="false" customHeight="false" outlineLevel="0" collapsed="false">
      <c r="A2599" s="8" t="n">
        <v>38138</v>
      </c>
      <c r="B2599" s="9" t="n">
        <v>7951.6</v>
      </c>
      <c r="C2599" s="7" t="n">
        <f aca="false">100*(B2599-B2598)/B2598</f>
        <v>-0.173249303236489</v>
      </c>
      <c r="G2599" s="74" t="n">
        <v>1.263452</v>
      </c>
      <c r="H2599" s="74" t="n">
        <v>-0.251341</v>
      </c>
      <c r="J2599" s="75" t="n">
        <v>1.246236</v>
      </c>
      <c r="K2599" s="76" t="n">
        <v>-0.249514</v>
      </c>
      <c r="M2599" s="77" t="n">
        <v>1.245501</v>
      </c>
      <c r="N2599" s="77" t="n">
        <v>-0.245146</v>
      </c>
    </row>
    <row r="2600" customFormat="false" ht="12.75" hidden="false" customHeight="false" outlineLevel="0" collapsed="false">
      <c r="A2600" s="8" t="n">
        <v>38139</v>
      </c>
      <c r="B2600" s="9" t="n">
        <v>7959.3</v>
      </c>
      <c r="C2600" s="7" t="n">
        <f aca="false">100*(B2600-B2599)/B2599</f>
        <v>0.0968358569344512</v>
      </c>
      <c r="G2600" s="74" t="n">
        <v>1.15952</v>
      </c>
      <c r="H2600" s="74" t="n">
        <v>0.03298</v>
      </c>
      <c r="J2600" s="75" t="n">
        <v>1.13748</v>
      </c>
      <c r="K2600" s="76" t="n">
        <v>0.028572</v>
      </c>
      <c r="M2600" s="77" t="n">
        <v>1.136082</v>
      </c>
      <c r="N2600" s="77" t="n">
        <v>0.032571</v>
      </c>
    </row>
    <row r="2601" customFormat="false" ht="12.75" hidden="false" customHeight="false" outlineLevel="0" collapsed="false">
      <c r="A2601" s="8" t="n">
        <v>38140</v>
      </c>
      <c r="B2601" s="9" t="n">
        <v>7848.4</v>
      </c>
      <c r="C2601" s="7" t="n">
        <f aca="false">100*(B2601-B2600)/B2600</f>
        <v>-1.39333861017929</v>
      </c>
      <c r="G2601" s="74" t="n">
        <v>1.060372</v>
      </c>
      <c r="H2601" s="74" t="n">
        <v>-1.479156</v>
      </c>
      <c r="J2601" s="75" t="n">
        <v>1.034614</v>
      </c>
      <c r="K2601" s="76" t="n">
        <v>-1.486121</v>
      </c>
      <c r="M2601" s="77" t="n">
        <v>1.033226</v>
      </c>
      <c r="N2601" s="77" t="n">
        <v>-1.482373</v>
      </c>
    </row>
    <row r="2602" customFormat="false" ht="12.75" hidden="false" customHeight="false" outlineLevel="0" collapsed="false">
      <c r="A2602" s="8" t="n">
        <v>38141</v>
      </c>
      <c r="B2602" s="9" t="n">
        <v>7908.7</v>
      </c>
      <c r="C2602" s="7" t="n">
        <f aca="false">100*(B2602-B2601)/B2601</f>
        <v>0.768309464349424</v>
      </c>
      <c r="G2602" s="74" t="n">
        <v>1.17369</v>
      </c>
      <c r="H2602" s="74" t="n">
        <v>0.742322</v>
      </c>
      <c r="J2602" s="75" t="n">
        <v>1.159676</v>
      </c>
      <c r="K2602" s="76" t="n">
        <v>0.730269</v>
      </c>
      <c r="M2602" s="77" t="n">
        <v>1.159838</v>
      </c>
      <c r="N2602" s="77" t="n">
        <v>0.73389</v>
      </c>
    </row>
    <row r="2603" customFormat="false" ht="12.75" hidden="false" customHeight="false" outlineLevel="0" collapsed="false">
      <c r="A2603" s="8" t="n">
        <v>38142</v>
      </c>
      <c r="B2603" s="9" t="n">
        <v>7901.9</v>
      </c>
      <c r="C2603" s="7" t="n">
        <f aca="false">100*(B2603-B2602)/B2602</f>
        <v>-0.0859812611427944</v>
      </c>
      <c r="G2603" s="74" t="n">
        <v>1.124012</v>
      </c>
      <c r="H2603" s="74" t="n">
        <v>-0.218451</v>
      </c>
      <c r="J2603" s="75" t="n">
        <v>1.106631</v>
      </c>
      <c r="K2603" s="76" t="n">
        <v>-0.229284</v>
      </c>
      <c r="M2603" s="77" t="n">
        <v>1.107588</v>
      </c>
      <c r="N2603" s="77" t="n">
        <v>-0.225964</v>
      </c>
    </row>
    <row r="2604" customFormat="false" ht="12.75" hidden="false" customHeight="false" outlineLevel="0" collapsed="false">
      <c r="A2604" s="8" t="n">
        <v>38145</v>
      </c>
      <c r="B2604" s="9" t="n">
        <v>8010.7</v>
      </c>
      <c r="C2604" s="7" t="n">
        <f aca="false">100*(B2604-B2603)/B2603</f>
        <v>1.37688404054721</v>
      </c>
      <c r="G2604" s="74" t="n">
        <v>1.032777</v>
      </c>
      <c r="H2604" s="74" t="n">
        <v>1.314694</v>
      </c>
      <c r="J2604" s="75" t="n">
        <v>1.012224</v>
      </c>
      <c r="K2604" s="76" t="n">
        <v>1.3122</v>
      </c>
      <c r="M2604" s="77" t="n">
        <v>1.012924</v>
      </c>
      <c r="N2604" s="77" t="n">
        <v>1.316334</v>
      </c>
    </row>
    <row r="2605" customFormat="false" ht="12.75" hidden="false" customHeight="false" outlineLevel="0" collapsed="false">
      <c r="A2605" s="8" t="n">
        <v>38146</v>
      </c>
      <c r="B2605" s="9" t="n">
        <v>8109</v>
      </c>
      <c r="C2605" s="7" t="n">
        <f aca="false">100*(B2605-B2604)/B2604</f>
        <v>1.2271087420575</v>
      </c>
      <c r="G2605" s="74" t="n">
        <v>1.106359</v>
      </c>
      <c r="H2605" s="74" t="n">
        <v>1.095621</v>
      </c>
      <c r="J2605" s="75" t="n">
        <v>1.09198</v>
      </c>
      <c r="K2605" s="76" t="n">
        <v>1.094819</v>
      </c>
      <c r="M2605" s="77" t="n">
        <v>1.09576</v>
      </c>
      <c r="N2605" s="77" t="n">
        <v>1.098818</v>
      </c>
    </row>
    <row r="2606" customFormat="false" ht="12.75" hidden="false" customHeight="false" outlineLevel="0" collapsed="false">
      <c r="A2606" s="8" t="n">
        <v>38147</v>
      </c>
      <c r="B2606" s="9" t="n">
        <v>8103.7</v>
      </c>
      <c r="C2606" s="7" t="n">
        <f aca="false">100*(B2606-B2605)/B2605</f>
        <v>-0.0653594771241852</v>
      </c>
      <c r="G2606" s="74" t="n">
        <v>1.123609</v>
      </c>
      <c r="H2606" s="74" t="n">
        <v>-0.165093</v>
      </c>
      <c r="J2606" s="75" t="n">
        <v>1.111646</v>
      </c>
      <c r="K2606" s="76" t="n">
        <v>-0.158353</v>
      </c>
      <c r="M2606" s="77" t="n">
        <v>1.117102</v>
      </c>
      <c r="N2606" s="77" t="n">
        <v>-0.153732</v>
      </c>
    </row>
    <row r="2607" customFormat="false" ht="12.75" hidden="false" customHeight="false" outlineLevel="0" collapsed="false">
      <c r="A2607" s="8" t="n">
        <v>38148</v>
      </c>
      <c r="B2607" s="9" t="n">
        <v>8075.2</v>
      </c>
      <c r="C2607" s="7" t="n">
        <f aca="false">100*(B2607-B2606)/B2606</f>
        <v>-0.351691202783914</v>
      </c>
      <c r="G2607" s="74" t="n">
        <v>1.030521</v>
      </c>
      <c r="H2607" s="74" t="n">
        <v>-0.406417</v>
      </c>
      <c r="J2607" s="75" t="n">
        <v>1.013992</v>
      </c>
      <c r="K2607" s="76" t="n">
        <v>-0.406245</v>
      </c>
      <c r="M2607" s="77" t="n">
        <v>1.018638</v>
      </c>
      <c r="N2607" s="77" t="n">
        <v>-0.401905</v>
      </c>
    </row>
    <row r="2608" customFormat="false" ht="12.75" hidden="false" customHeight="false" outlineLevel="0" collapsed="false">
      <c r="A2608" s="8" t="n">
        <v>38149</v>
      </c>
      <c r="B2608" s="9" t="n">
        <v>8097.7</v>
      </c>
      <c r="C2608" s="7" t="n">
        <f aca="false">100*(B2608-B2607)/B2607</f>
        <v>0.278630869823658</v>
      </c>
      <c r="G2608" s="74" t="n">
        <v>0.959631</v>
      </c>
      <c r="H2608" s="74" t="n">
        <v>0.211298</v>
      </c>
      <c r="J2608" s="75" t="n">
        <v>0.940774</v>
      </c>
      <c r="K2608" s="76" t="n">
        <v>0.202952</v>
      </c>
      <c r="M2608" s="77" t="n">
        <v>0.945022</v>
      </c>
      <c r="N2608" s="77" t="n">
        <v>0.206673</v>
      </c>
    </row>
    <row r="2609" customFormat="false" ht="12.75" hidden="false" customHeight="false" outlineLevel="0" collapsed="false">
      <c r="A2609" s="8" t="n">
        <v>38152</v>
      </c>
      <c r="B2609" s="9" t="n">
        <v>8062.3</v>
      </c>
      <c r="C2609" s="7" t="n">
        <f aca="false">100*(B2609-B2608)/B2608</f>
        <v>-0.437161169220885</v>
      </c>
      <c r="G2609" s="74" t="n">
        <v>0.884767</v>
      </c>
      <c r="H2609" s="74" t="n">
        <v>-0.532886</v>
      </c>
      <c r="J2609" s="75" t="n">
        <v>0.863427</v>
      </c>
      <c r="K2609" s="76" t="n">
        <v>-0.540046</v>
      </c>
      <c r="M2609" s="77" t="n">
        <v>0.867978</v>
      </c>
      <c r="N2609" s="77" t="n">
        <v>-0.536347</v>
      </c>
    </row>
    <row r="2610" customFormat="false" ht="12.75" hidden="false" customHeight="false" outlineLevel="0" collapsed="false">
      <c r="A2610" s="8" t="n">
        <v>38153</v>
      </c>
      <c r="B2610" s="9" t="n">
        <v>7965.2</v>
      </c>
      <c r="C2610" s="7" t="n">
        <f aca="false">100*(B2610-B2609)/B2609</f>
        <v>-1.20437096114013</v>
      </c>
      <c r="G2610" s="74" t="n">
        <v>0.83964</v>
      </c>
      <c r="H2610" s="74" t="n">
        <v>-1.262382</v>
      </c>
      <c r="J2610" s="75" t="n">
        <v>0.819136</v>
      </c>
      <c r="K2610" s="76" t="n">
        <v>-1.269178</v>
      </c>
      <c r="M2610" s="77" t="n">
        <v>0.823967</v>
      </c>
      <c r="N2610" s="77" t="n">
        <v>-1.265319</v>
      </c>
    </row>
    <row r="2611" customFormat="false" ht="12.75" hidden="false" customHeight="false" outlineLevel="0" collapsed="false">
      <c r="A2611" s="8" t="n">
        <v>38154</v>
      </c>
      <c r="B2611" s="9" t="n">
        <v>8028.6</v>
      </c>
      <c r="C2611" s="7" t="n">
        <f aca="false">100*(B2611-B2610)/B2610</f>
        <v>0.795962436599213</v>
      </c>
      <c r="G2611" s="74" t="n">
        <v>0.920312</v>
      </c>
      <c r="H2611" s="74" t="n">
        <v>0.753428</v>
      </c>
      <c r="J2611" s="75" t="n">
        <v>0.909154</v>
      </c>
      <c r="K2611" s="76" t="n">
        <v>0.739217</v>
      </c>
      <c r="M2611" s="77" t="n">
        <v>0.915186</v>
      </c>
      <c r="N2611" s="77" t="n">
        <v>0.742633</v>
      </c>
    </row>
    <row r="2612" customFormat="false" ht="12.75" hidden="false" customHeight="false" outlineLevel="0" collapsed="false">
      <c r="A2612" s="8" t="n">
        <v>38155</v>
      </c>
      <c r="B2612" s="9" t="n">
        <v>8069.3</v>
      </c>
      <c r="C2612" s="7" t="n">
        <f aca="false">100*(B2612-B2611)/B2611</f>
        <v>0.506937697730611</v>
      </c>
      <c r="G2612" s="74" t="n">
        <v>0.897843</v>
      </c>
      <c r="H2612" s="74" t="n">
        <v>0.376835</v>
      </c>
      <c r="J2612" s="75" t="n">
        <v>0.884855</v>
      </c>
      <c r="K2612" s="76" t="n">
        <v>0.367185</v>
      </c>
      <c r="M2612" s="77" t="n">
        <v>0.891981</v>
      </c>
      <c r="N2612" s="77" t="n">
        <v>0.370593</v>
      </c>
    </row>
    <row r="2613" customFormat="false" ht="12.75" hidden="false" customHeight="false" outlineLevel="0" collapsed="false">
      <c r="A2613" s="8" t="n">
        <v>38156</v>
      </c>
      <c r="B2613" s="9" t="n">
        <v>8102.9</v>
      </c>
      <c r="C2613" s="7" t="n">
        <f aca="false">100*(B2613-B2612)/B2612</f>
        <v>0.416392995674959</v>
      </c>
      <c r="G2613" s="74" t="n">
        <v>0.83825</v>
      </c>
      <c r="H2613" s="74" t="n">
        <v>0.332819</v>
      </c>
      <c r="J2613" s="75" t="n">
        <v>0.822825</v>
      </c>
      <c r="K2613" s="76" t="n">
        <v>0.333109</v>
      </c>
      <c r="M2613" s="77" t="n">
        <v>0.830339</v>
      </c>
      <c r="N2613" s="77" t="n">
        <v>0.337353</v>
      </c>
    </row>
    <row r="2614" customFormat="false" ht="12.75" hidden="false" customHeight="false" outlineLevel="0" collapsed="false">
      <c r="A2614" s="8" t="n">
        <v>38159</v>
      </c>
      <c r="B2614" s="9" t="n">
        <v>8109.2</v>
      </c>
      <c r="C2614" s="7" t="n">
        <f aca="false">100*(B2614-B2613)/B2613</f>
        <v>0.0777499413790147</v>
      </c>
      <c r="G2614" s="74" t="n">
        <v>0.781805</v>
      </c>
      <c r="H2614" s="74" t="n">
        <v>-0.007665</v>
      </c>
      <c r="J2614" s="75" t="n">
        <v>0.765252</v>
      </c>
      <c r="K2614" s="76" t="n">
        <v>-0.009397</v>
      </c>
      <c r="M2614" s="77" t="n">
        <v>0.77336</v>
      </c>
      <c r="N2614" s="77" t="n">
        <v>-0.005296</v>
      </c>
    </row>
    <row r="2615" customFormat="false" ht="12.75" hidden="false" customHeight="false" outlineLevel="0" collapsed="false">
      <c r="A2615" s="8" t="n">
        <v>38160</v>
      </c>
      <c r="B2615" s="9" t="n">
        <v>8129.3</v>
      </c>
      <c r="C2615" s="7" t="n">
        <f aca="false">100*(B2615-B2614)/B2614</f>
        <v>0.247866620628427</v>
      </c>
      <c r="G2615" s="74" t="n">
        <v>0.72083</v>
      </c>
      <c r="H2615" s="74" t="n">
        <v>0.173325</v>
      </c>
      <c r="J2615" s="75" t="n">
        <v>0.703107</v>
      </c>
      <c r="K2615" s="76" t="n">
        <v>0.169583</v>
      </c>
      <c r="M2615" s="77" t="n">
        <v>0.711563</v>
      </c>
      <c r="N2615" s="77" t="n">
        <v>0.173589</v>
      </c>
    </row>
    <row r="2616" customFormat="false" ht="12.75" hidden="false" customHeight="false" outlineLevel="0" collapsed="false">
      <c r="A2616" s="8" t="n">
        <v>38161</v>
      </c>
      <c r="B2616" s="9" t="n">
        <v>8056.5</v>
      </c>
      <c r="C2616" s="7" t="n">
        <f aca="false">100*(B2616-B2615)/B2615</f>
        <v>-0.895526060054373</v>
      </c>
      <c r="G2616" s="74" t="n">
        <v>0.668808</v>
      </c>
      <c r="H2616" s="74" t="n">
        <v>-0.982417</v>
      </c>
      <c r="J2616" s="75" t="n">
        <v>0.650587</v>
      </c>
      <c r="K2616" s="76" t="n">
        <v>-0.987304</v>
      </c>
      <c r="M2616" s="77" t="n">
        <v>0.659765</v>
      </c>
      <c r="N2616" s="77" t="n">
        <v>-0.98342</v>
      </c>
    </row>
    <row r="2617" customFormat="false" ht="12.75" hidden="false" customHeight="false" outlineLevel="0" collapsed="false">
      <c r="A2617" s="8" t="n">
        <v>38162</v>
      </c>
      <c r="B2617" s="9" t="n">
        <v>8107.2</v>
      </c>
      <c r="C2617" s="7" t="n">
        <f aca="false">100*(B2617-B2616)/B2616</f>
        <v>0.629305529696516</v>
      </c>
      <c r="G2617" s="74" t="n">
        <v>0.708614</v>
      </c>
      <c r="H2617" s="74" t="n">
        <v>0.587657</v>
      </c>
      <c r="J2617" s="75" t="n">
        <v>0.696659</v>
      </c>
      <c r="K2617" s="76" t="n">
        <v>0.578657</v>
      </c>
      <c r="M2617" s="77" t="n">
        <v>0.706758</v>
      </c>
      <c r="N2617" s="77" t="n">
        <v>0.582426</v>
      </c>
    </row>
    <row r="2618" customFormat="false" ht="12.75" hidden="false" customHeight="false" outlineLevel="0" collapsed="false">
      <c r="A2618" s="8" t="n">
        <v>38163</v>
      </c>
      <c r="B2618" s="9" t="n">
        <v>8162.6</v>
      </c>
      <c r="C2618" s="7" t="n">
        <f aca="false">100*(B2618-B2617)/B2617</f>
        <v>0.683343201105197</v>
      </c>
      <c r="G2618" s="74" t="n">
        <v>0.687016</v>
      </c>
      <c r="H2618" s="74" t="n">
        <v>0.564928</v>
      </c>
      <c r="J2618" s="75" t="n">
        <v>0.674883</v>
      </c>
      <c r="K2618" s="76" t="n">
        <v>0.556272</v>
      </c>
      <c r="M2618" s="77" t="n">
        <v>0.686155</v>
      </c>
      <c r="N2618" s="77" t="n">
        <v>0.559788</v>
      </c>
    </row>
    <row r="2619" customFormat="false" ht="12.75" hidden="false" customHeight="false" outlineLevel="0" collapsed="false">
      <c r="A2619" s="8" t="n">
        <v>38166</v>
      </c>
      <c r="B2619" s="9" t="n">
        <v>8120.5</v>
      </c>
      <c r="C2619" s="7" t="n">
        <f aca="false">100*(B2619-B2618)/B2618</f>
        <v>-0.515767035013358</v>
      </c>
      <c r="G2619" s="74" t="n">
        <v>0.665181</v>
      </c>
      <c r="H2619" s="74" t="n">
        <v>-0.608838</v>
      </c>
      <c r="J2619" s="75" t="n">
        <v>0.653</v>
      </c>
      <c r="K2619" s="76" t="n">
        <v>-0.608702</v>
      </c>
      <c r="M2619" s="77" t="n">
        <v>0.665326</v>
      </c>
      <c r="N2619" s="77" t="n">
        <v>-0.604502</v>
      </c>
    </row>
    <row r="2620" customFormat="false" ht="12.75" hidden="false" customHeight="false" outlineLevel="0" collapsed="false">
      <c r="A2620" s="8" t="n">
        <v>38167</v>
      </c>
      <c r="B2620" s="9" t="n">
        <v>8184.4</v>
      </c>
      <c r="C2620" s="7" t="n">
        <f aca="false">100*(B2620-B2619)/B2619</f>
        <v>0.786897358537032</v>
      </c>
      <c r="G2620" s="74" t="n">
        <v>0.650329</v>
      </c>
      <c r="H2620" s="74" t="n">
        <v>0.739043</v>
      </c>
      <c r="J2620" s="75" t="n">
        <v>0.639509</v>
      </c>
      <c r="K2620" s="76" t="n">
        <v>0.734168</v>
      </c>
      <c r="M2620" s="77" t="n">
        <v>0.652023</v>
      </c>
      <c r="N2620" s="77" t="n">
        <v>0.738194</v>
      </c>
    </row>
    <row r="2621" customFormat="false" ht="12.75" hidden="false" customHeight="false" outlineLevel="0" collapsed="false">
      <c r="A2621" s="8" t="n">
        <v>38168</v>
      </c>
      <c r="B2621" s="9" t="n">
        <v>8131.2</v>
      </c>
      <c r="C2621" s="7" t="n">
        <f aca="false">100*(B2621-B2620)/B2620</f>
        <v>-0.650017105713306</v>
      </c>
      <c r="G2621" s="74" t="n">
        <v>0.653226</v>
      </c>
      <c r="H2621" s="74" t="n">
        <v>-0.767439</v>
      </c>
      <c r="J2621" s="75" t="n">
        <v>0.644032</v>
      </c>
      <c r="K2621" s="76" t="n">
        <v>-0.773267</v>
      </c>
      <c r="M2621" s="77" t="n">
        <v>0.65803</v>
      </c>
      <c r="N2621" s="77" t="n">
        <v>-0.769556</v>
      </c>
    </row>
    <row r="2622" customFormat="false" ht="12.75" hidden="false" customHeight="false" outlineLevel="0" collapsed="false">
      <c r="A2622" s="8" t="n">
        <v>38169</v>
      </c>
      <c r="B2622" s="9" t="n">
        <v>8078.3</v>
      </c>
      <c r="C2622" s="7" t="n">
        <f aca="false">100*(B2622-B2621)/B2621</f>
        <v>-0.65058048012593</v>
      </c>
      <c r="G2622" s="74" t="n">
        <v>0.659791</v>
      </c>
      <c r="H2622" s="74" t="n">
        <v>-0.691625</v>
      </c>
      <c r="J2622" s="75" t="n">
        <v>0.653842</v>
      </c>
      <c r="K2622" s="76" t="n">
        <v>-0.696513</v>
      </c>
      <c r="M2622" s="77" t="n">
        <v>0.668044</v>
      </c>
      <c r="N2622" s="77" t="n">
        <v>-0.692464</v>
      </c>
    </row>
    <row r="2623" customFormat="false" ht="12.75" hidden="false" customHeight="false" outlineLevel="0" collapsed="false">
      <c r="A2623" s="8" t="n">
        <v>38170</v>
      </c>
      <c r="B2623" s="9" t="n">
        <v>8085.3</v>
      </c>
      <c r="C2623" s="7" t="n">
        <f aca="false">100*(B2623-B2622)/B2622</f>
        <v>0.0866518945817808</v>
      </c>
      <c r="G2623" s="74" t="n">
        <v>0.65545</v>
      </c>
      <c r="H2623" s="74" t="n">
        <v>0.019866</v>
      </c>
      <c r="J2623" s="75" t="n">
        <v>0.651507</v>
      </c>
      <c r="K2623" s="76" t="n">
        <v>0.006916</v>
      </c>
      <c r="M2623" s="77" t="n">
        <v>0.665745</v>
      </c>
      <c r="N2623" s="77" t="n">
        <v>0.010329</v>
      </c>
    </row>
    <row r="2624" customFormat="false" ht="12.75" hidden="false" customHeight="false" outlineLevel="0" collapsed="false">
      <c r="A2624" s="8" t="n">
        <v>38173</v>
      </c>
      <c r="B2624" s="9" t="n">
        <v>8034.6</v>
      </c>
      <c r="C2624" s="7" t="n">
        <f aca="false">100*(B2624-B2623)/B2623</f>
        <v>-0.627063930837444</v>
      </c>
      <c r="G2624" s="74" t="n">
        <v>0.607308</v>
      </c>
      <c r="H2624" s="74" t="n">
        <v>-0.721064</v>
      </c>
      <c r="J2624" s="75" t="n">
        <v>0.601824</v>
      </c>
      <c r="K2624" s="76" t="n">
        <v>-0.730751</v>
      </c>
      <c r="M2624" s="77" t="n">
        <v>0.616169</v>
      </c>
      <c r="N2624" s="77" t="n">
        <v>-0.727215</v>
      </c>
    </row>
    <row r="2625" customFormat="false" ht="12.75" hidden="false" customHeight="false" outlineLevel="0" collapsed="false">
      <c r="A2625" s="8" t="n">
        <v>38174</v>
      </c>
      <c r="B2625" s="9" t="n">
        <v>8060.3</v>
      </c>
      <c r="C2625" s="7" t="n">
        <f aca="false">100*(B2625-B2624)/B2624</f>
        <v>0.319866577054238</v>
      </c>
      <c r="G2625" s="74" t="n">
        <v>0.612135</v>
      </c>
      <c r="H2625" s="74" t="n">
        <v>0.265421</v>
      </c>
      <c r="J2625" s="75" t="n">
        <v>0.609985</v>
      </c>
      <c r="K2625" s="76" t="n">
        <v>0.256706</v>
      </c>
      <c r="M2625" s="77" t="n">
        <v>0.624649</v>
      </c>
      <c r="N2625" s="77" t="n">
        <v>0.260449</v>
      </c>
    </row>
    <row r="2626" customFormat="false" ht="12.75" hidden="false" customHeight="false" outlineLevel="0" collapsed="false">
      <c r="A2626" s="8" t="n">
        <v>38175</v>
      </c>
      <c r="B2626" s="9" t="n">
        <v>8022.8</v>
      </c>
      <c r="C2626" s="7" t="n">
        <f aca="false">100*(B2626-B2625)/B2625</f>
        <v>-0.465243229160205</v>
      </c>
      <c r="G2626" s="74" t="n">
        <v>0.574866</v>
      </c>
      <c r="H2626" s="74" t="n">
        <v>-0.567427</v>
      </c>
      <c r="J2626" s="75" t="n">
        <v>0.571315</v>
      </c>
      <c r="K2626" s="76" t="n">
        <v>-0.575949</v>
      </c>
      <c r="M2626" s="77" t="n">
        <v>0.586453</v>
      </c>
      <c r="N2626" s="77" t="n">
        <v>-0.572364</v>
      </c>
    </row>
    <row r="2627" customFormat="false" ht="12.75" hidden="false" customHeight="false" outlineLevel="0" collapsed="false">
      <c r="A2627" s="8" t="n">
        <v>38176</v>
      </c>
      <c r="B2627" s="9" t="n">
        <v>8063.8</v>
      </c>
      <c r="C2627" s="7" t="n">
        <f aca="false">100*(B2627-B2626)/B2626</f>
        <v>0.51104352595104</v>
      </c>
      <c r="G2627" s="74" t="n">
        <v>0.564656</v>
      </c>
      <c r="H2627" s="74" t="n">
        <v>0.454808</v>
      </c>
      <c r="J2627" s="75" t="n">
        <v>0.562969</v>
      </c>
      <c r="K2627" s="76" t="n">
        <v>0.448119</v>
      </c>
      <c r="M2627" s="77" t="n">
        <v>0.57835</v>
      </c>
      <c r="N2627" s="77" t="n">
        <v>0.451992</v>
      </c>
    </row>
    <row r="2628" customFormat="false" ht="12.75" hidden="false" customHeight="false" outlineLevel="0" collapsed="false">
      <c r="A2628" s="8" t="n">
        <v>38177</v>
      </c>
      <c r="B2628" s="9" t="n">
        <v>8085</v>
      </c>
      <c r="C2628" s="7" t="n">
        <f aca="false">100*(B2628-B2627)/B2627</f>
        <v>0.262903345817106</v>
      </c>
      <c r="G2628" s="74" t="n">
        <v>0.544823</v>
      </c>
      <c r="H2628" s="74" t="n">
        <v>0.156566</v>
      </c>
      <c r="J2628" s="75" t="n">
        <v>0.542691</v>
      </c>
      <c r="K2628" s="76" t="n">
        <v>0.1498</v>
      </c>
      <c r="M2628" s="77" t="n">
        <v>0.558939</v>
      </c>
      <c r="N2628" s="77" t="n">
        <v>0.153487</v>
      </c>
    </row>
    <row r="2629" customFormat="false" ht="12.75" hidden="false" customHeight="false" outlineLevel="0" collapsed="false">
      <c r="A2629" s="8" t="n">
        <v>38180</v>
      </c>
      <c r="B2629" s="9" t="n">
        <v>8047.5</v>
      </c>
      <c r="C2629" s="7" t="n">
        <f aca="false">100*(B2629-B2628)/B2628</f>
        <v>-0.463821892393321</v>
      </c>
      <c r="G2629" s="74" t="n">
        <v>0.510123</v>
      </c>
      <c r="H2629" s="74" t="n">
        <v>-0.543499</v>
      </c>
      <c r="J2629" s="75" t="n">
        <v>0.507131</v>
      </c>
      <c r="K2629" s="76" t="n">
        <v>-0.545889</v>
      </c>
      <c r="M2629" s="77" t="n">
        <v>0.523809</v>
      </c>
      <c r="N2629" s="77" t="n">
        <v>-0.541811</v>
      </c>
    </row>
    <row r="2630" customFormat="false" ht="12.75" hidden="false" customHeight="false" outlineLevel="0" collapsed="false">
      <c r="A2630" s="8" t="n">
        <v>38181</v>
      </c>
      <c r="B2630" s="9" t="n">
        <v>8053.6</v>
      </c>
      <c r="C2630" s="7" t="n">
        <f aca="false">100*(B2630-B2629)/B2629</f>
        <v>0.0757999378689079</v>
      </c>
      <c r="G2630" s="74" t="n">
        <v>0.504011</v>
      </c>
      <c r="H2630" s="74" t="n">
        <v>0.018491</v>
      </c>
      <c r="J2630" s="75" t="n">
        <v>0.50251</v>
      </c>
      <c r="K2630" s="76" t="n">
        <v>0.011488</v>
      </c>
      <c r="M2630" s="77" t="n">
        <v>0.51944</v>
      </c>
      <c r="N2630" s="77" t="n">
        <v>0.015336</v>
      </c>
    </row>
    <row r="2631" customFormat="false" ht="12.75" hidden="false" customHeight="false" outlineLevel="0" collapsed="false">
      <c r="A2631" s="8" t="n">
        <v>38182</v>
      </c>
      <c r="B2631" s="9" t="n">
        <v>8076.5</v>
      </c>
      <c r="C2631" s="7" t="n">
        <f aca="false">100*(B2631-B2630)/B2630</f>
        <v>0.284344889242074</v>
      </c>
      <c r="G2631" s="74" t="n">
        <v>0.471208</v>
      </c>
      <c r="H2631" s="74" t="n">
        <v>0.194094</v>
      </c>
      <c r="J2631" s="75" t="n">
        <v>0.469164</v>
      </c>
      <c r="K2631" s="76" t="n">
        <v>0.185406</v>
      </c>
      <c r="M2631" s="77" t="n">
        <v>0.48648</v>
      </c>
      <c r="N2631" s="77" t="n">
        <v>0.189022</v>
      </c>
    </row>
    <row r="2632" customFormat="false" ht="12.75" hidden="false" customHeight="false" outlineLevel="0" collapsed="false">
      <c r="A2632" s="8" t="n">
        <v>38183</v>
      </c>
      <c r="B2632" s="9" t="n">
        <v>8029.6</v>
      </c>
      <c r="C2632" s="7" t="n">
        <f aca="false">100*(B2632-B2631)/B2631</f>
        <v>-0.580697084132974</v>
      </c>
      <c r="G2632" s="74" t="n">
        <v>0.445184</v>
      </c>
      <c r="H2632" s="74" t="n">
        <v>-0.668969</v>
      </c>
      <c r="J2632" s="75" t="n">
        <v>0.442834</v>
      </c>
      <c r="K2632" s="76" t="n">
        <v>-0.673705</v>
      </c>
      <c r="M2632" s="77" t="n">
        <v>0.460779</v>
      </c>
      <c r="N2632" s="77" t="n">
        <v>-0.669816</v>
      </c>
    </row>
    <row r="2633" customFormat="false" ht="12.75" hidden="false" customHeight="false" outlineLevel="0" collapsed="false">
      <c r="A2633" s="8" t="n">
        <v>38184</v>
      </c>
      <c r="B2633" s="9" t="n">
        <v>7983.1</v>
      </c>
      <c r="C2633" s="7" t="n">
        <f aca="false">100*(B2633-B2632)/B2632</f>
        <v>-0.579107302978978</v>
      </c>
      <c r="G2633" s="74" t="n">
        <v>0.459733</v>
      </c>
      <c r="H2633" s="74" t="n">
        <v>-0.63172</v>
      </c>
      <c r="J2633" s="75" t="n">
        <v>0.460556</v>
      </c>
      <c r="K2633" s="76" t="n">
        <v>-0.63912</v>
      </c>
      <c r="M2633" s="77" t="n">
        <v>0.478942</v>
      </c>
      <c r="N2633" s="77" t="n">
        <v>-0.635282</v>
      </c>
    </row>
    <row r="2634" customFormat="false" ht="12.75" hidden="false" customHeight="false" outlineLevel="0" collapsed="false">
      <c r="A2634" s="8" t="n">
        <v>38187</v>
      </c>
      <c r="B2634" s="9" t="n">
        <v>8010.9</v>
      </c>
      <c r="C2634" s="7" t="n">
        <f aca="false">100*(B2634-B2633)/B2633</f>
        <v>0.348235647805981</v>
      </c>
      <c r="G2634" s="74" t="n">
        <v>0.468324</v>
      </c>
      <c r="H2634" s="74" t="n">
        <v>0.280056</v>
      </c>
      <c r="J2634" s="75" t="n">
        <v>0.471881</v>
      </c>
      <c r="K2634" s="76" t="n">
        <v>0.26781</v>
      </c>
      <c r="M2634" s="77" t="n">
        <v>0.490574</v>
      </c>
      <c r="N2634" s="77" t="n">
        <v>0.271266</v>
      </c>
    </row>
    <row r="2635" customFormat="false" ht="12.75" hidden="false" customHeight="false" outlineLevel="0" collapsed="false">
      <c r="A2635" s="8" t="n">
        <v>38188</v>
      </c>
      <c r="B2635" s="9" t="n">
        <v>7981.4</v>
      </c>
      <c r="C2635" s="7" t="n">
        <f aca="false">100*(B2635-B2634)/B2634</f>
        <v>-0.368248261743375</v>
      </c>
      <c r="G2635" s="74" t="n">
        <v>0.446365</v>
      </c>
      <c r="H2635" s="74" t="n">
        <v>-0.470619</v>
      </c>
      <c r="J2635" s="75" t="n">
        <v>0.448918</v>
      </c>
      <c r="K2635" s="76" t="n">
        <v>-0.478746</v>
      </c>
      <c r="M2635" s="77" t="n">
        <v>0.468163</v>
      </c>
      <c r="N2635" s="77" t="n">
        <v>-0.475136</v>
      </c>
    </row>
    <row r="2636" customFormat="false" ht="12.75" hidden="false" customHeight="false" outlineLevel="0" collapsed="false">
      <c r="A2636" s="8" t="n">
        <v>38189</v>
      </c>
      <c r="B2636" s="9" t="n">
        <v>7990</v>
      </c>
      <c r="C2636" s="7" t="n">
        <f aca="false">100*(B2636-B2635)/B2635</f>
        <v>0.107750519958909</v>
      </c>
      <c r="G2636" s="74" t="n">
        <v>0.439872</v>
      </c>
      <c r="H2636" s="74" t="n">
        <v>0.048444</v>
      </c>
      <c r="J2636" s="75" t="n">
        <v>0.443925</v>
      </c>
      <c r="K2636" s="76" t="n">
        <v>0.042344</v>
      </c>
      <c r="M2636" s="77" t="n">
        <v>0.463385</v>
      </c>
      <c r="N2636" s="77" t="n">
        <v>0.046246</v>
      </c>
    </row>
    <row r="2637" customFormat="false" ht="12.75" hidden="false" customHeight="false" outlineLevel="0" collapsed="false">
      <c r="A2637" s="8" t="n">
        <v>38190</v>
      </c>
      <c r="B2637" s="9" t="n">
        <v>8031.4</v>
      </c>
      <c r="C2637" s="7" t="n">
        <f aca="false">100*(B2637-B2636)/B2636</f>
        <v>0.518147684605753</v>
      </c>
      <c r="G2637" s="74" t="n">
        <v>0.413753</v>
      </c>
      <c r="H2637" s="74" t="n">
        <v>0.428431</v>
      </c>
      <c r="J2637" s="75" t="n">
        <v>0.417163</v>
      </c>
      <c r="K2637" s="76" t="n">
        <v>0.420421</v>
      </c>
      <c r="M2637" s="77" t="n">
        <v>0.436974</v>
      </c>
      <c r="N2637" s="77" t="n">
        <v>0.424085</v>
      </c>
    </row>
    <row r="2638" customFormat="false" ht="12.75" hidden="false" customHeight="false" outlineLevel="0" collapsed="false">
      <c r="A2638" s="8" t="n">
        <v>38191</v>
      </c>
      <c r="B2638" s="9" t="n">
        <v>7925.2</v>
      </c>
      <c r="C2638" s="7" t="n">
        <f aca="false">100*(B2638-B2637)/B2637</f>
        <v>-1.32230993351097</v>
      </c>
      <c r="G2638" s="74" t="n">
        <v>0.407053</v>
      </c>
      <c r="H2638" s="74" t="n">
        <v>-1.418636</v>
      </c>
      <c r="J2638" s="75" t="n">
        <v>0.410503</v>
      </c>
      <c r="K2638" s="76" t="n">
        <v>-1.422157</v>
      </c>
      <c r="M2638" s="77" t="n">
        <v>0.431183</v>
      </c>
      <c r="N2638" s="77" t="n">
        <v>-1.418215</v>
      </c>
    </row>
    <row r="2639" customFormat="false" ht="12.75" hidden="false" customHeight="false" outlineLevel="0" collapsed="false">
      <c r="A2639" s="8" t="n">
        <v>38194</v>
      </c>
      <c r="B2639" s="9" t="n">
        <v>7848.8</v>
      </c>
      <c r="C2639" s="7" t="n">
        <f aca="false">100*(B2639-B2638)/B2638</f>
        <v>-0.964013526472514</v>
      </c>
      <c r="G2639" s="74" t="n">
        <v>0.57033</v>
      </c>
      <c r="H2639" s="74" t="n">
        <v>-0.985068</v>
      </c>
      <c r="J2639" s="75" t="n">
        <v>0.585708</v>
      </c>
      <c r="K2639" s="76" t="n">
        <v>-0.994443</v>
      </c>
      <c r="M2639" s="77" t="n">
        <v>0.607663</v>
      </c>
      <c r="N2639" s="77" t="n">
        <v>-0.990625</v>
      </c>
    </row>
    <row r="2640" customFormat="false" ht="12.75" hidden="false" customHeight="false" outlineLevel="0" collapsed="false">
      <c r="A2640" s="8" t="n">
        <v>38195</v>
      </c>
      <c r="B2640" s="9" t="n">
        <v>7740.9</v>
      </c>
      <c r="C2640" s="7" t="n">
        <f aca="false">100*(B2640-B2639)/B2639</f>
        <v>-1.37473244317603</v>
      </c>
      <c r="G2640" s="74" t="n">
        <v>0.620597</v>
      </c>
      <c r="H2640" s="74" t="n">
        <v>-1.442006</v>
      </c>
      <c r="J2640" s="75" t="n">
        <v>0.640278</v>
      </c>
      <c r="K2640" s="76" t="n">
        <v>-1.460116</v>
      </c>
      <c r="M2640" s="77" t="n">
        <v>0.661979</v>
      </c>
      <c r="N2640" s="77" t="n">
        <v>-1.457052</v>
      </c>
    </row>
    <row r="2641" customFormat="false" ht="12.75" hidden="false" customHeight="false" outlineLevel="0" collapsed="false">
      <c r="A2641" s="8" t="n">
        <v>38196</v>
      </c>
      <c r="B2641" s="9" t="n">
        <v>7842.3</v>
      </c>
      <c r="C2641" s="7" t="n">
        <f aca="false">100*(B2641-B2640)/B2640</f>
        <v>1.30992520249584</v>
      </c>
      <c r="G2641" s="74" t="n">
        <v>0.768427</v>
      </c>
      <c r="H2641" s="74" t="n">
        <v>1.264232</v>
      </c>
      <c r="J2641" s="75" t="n">
        <v>0.801038</v>
      </c>
      <c r="K2641" s="76" t="n">
        <v>1.24631</v>
      </c>
      <c r="M2641" s="77" t="n">
        <v>0.82334</v>
      </c>
      <c r="N2641" s="77" t="n">
        <v>1.249465</v>
      </c>
    </row>
    <row r="2642" customFormat="false" ht="12.75" hidden="false" customHeight="false" outlineLevel="0" collapsed="false">
      <c r="A2642" s="8" t="n">
        <v>38197</v>
      </c>
      <c r="B2642" s="9" t="n">
        <v>7809.1</v>
      </c>
      <c r="C2642" s="7" t="n">
        <f aca="false">100*(B2642-B2641)/B2641</f>
        <v>-0.423345192099254</v>
      </c>
      <c r="G2642" s="74" t="n">
        <v>0.856746</v>
      </c>
      <c r="H2642" s="74" t="n">
        <v>-0.575468</v>
      </c>
      <c r="J2642" s="75" t="n">
        <v>0.887394</v>
      </c>
      <c r="K2642" s="76" t="n">
        <v>-0.583795</v>
      </c>
      <c r="M2642" s="77" t="n">
        <v>0.910677</v>
      </c>
      <c r="N2642" s="77" t="n">
        <v>-0.580378</v>
      </c>
    </row>
    <row r="2643" customFormat="false" ht="12.75" hidden="false" customHeight="false" outlineLevel="0" collapsed="false">
      <c r="A2643" s="8" t="n">
        <v>38198</v>
      </c>
      <c r="B2643" s="9" t="n">
        <v>7872.8</v>
      </c>
      <c r="C2643" s="7" t="n">
        <f aca="false">100*(B2643-B2642)/B2642</f>
        <v>0.815714999167635</v>
      </c>
      <c r="G2643" s="74" t="n">
        <v>0.818827</v>
      </c>
      <c r="H2643" s="74" t="n">
        <v>0.775684</v>
      </c>
      <c r="J2643" s="75" t="n">
        <v>0.845301</v>
      </c>
      <c r="K2643" s="76" t="n">
        <v>0.774734</v>
      </c>
      <c r="M2643" s="77" t="n">
        <v>0.866696</v>
      </c>
      <c r="N2643" s="77" t="n">
        <v>0.779051</v>
      </c>
    </row>
    <row r="2644" customFormat="false" ht="12.75" hidden="false" customHeight="false" outlineLevel="0" collapsed="false">
      <c r="A2644" s="8" t="n">
        <v>38201</v>
      </c>
      <c r="B2644" s="9" t="n">
        <v>7919.3</v>
      </c>
      <c r="C2644" s="7" t="n">
        <f aca="false">100*(B2644-B2643)/B2643</f>
        <v>0.590641195000508</v>
      </c>
      <c r="G2644" s="74" t="n">
        <v>0.80979</v>
      </c>
      <c r="H2644" s="74" t="n">
        <v>0.473813</v>
      </c>
      <c r="J2644" s="75" t="n">
        <v>0.833276</v>
      </c>
      <c r="K2644" s="76" t="n">
        <v>0.468631</v>
      </c>
      <c r="M2644" s="77" t="n">
        <v>0.854489</v>
      </c>
      <c r="N2644" s="77" t="n">
        <v>0.472388</v>
      </c>
    </row>
    <row r="2645" customFormat="false" ht="12.75" hidden="false" customHeight="false" outlineLevel="0" collapsed="false">
      <c r="A2645" s="8" t="n">
        <v>38202</v>
      </c>
      <c r="B2645" s="9" t="n">
        <v>7869</v>
      </c>
      <c r="C2645" s="7" t="n">
        <f aca="false">100*(B2645-B2644)/B2644</f>
        <v>-0.635157147727706</v>
      </c>
      <c r="G2645" s="74" t="n">
        <v>0.766755</v>
      </c>
      <c r="H2645" s="74" t="n">
        <v>-0.721465</v>
      </c>
      <c r="J2645" s="75" t="n">
        <v>0.78522</v>
      </c>
      <c r="K2645" s="76" t="n">
        <v>-0.720694</v>
      </c>
      <c r="M2645" s="77" t="n">
        <v>0.805611</v>
      </c>
      <c r="N2645" s="77" t="n">
        <v>-0.716427</v>
      </c>
    </row>
    <row r="2646" customFormat="false" ht="12.75" hidden="false" customHeight="false" outlineLevel="0" collapsed="false">
      <c r="A2646" s="8" t="n">
        <v>38203</v>
      </c>
      <c r="B2646" s="9" t="n">
        <v>7894.2</v>
      </c>
      <c r="C2646" s="7" t="n">
        <f aca="false">100*(B2646-B2645)/B2645</f>
        <v>0.320243995425083</v>
      </c>
      <c r="G2646" s="74" t="n">
        <v>0.755481</v>
      </c>
      <c r="H2646" s="74" t="n">
        <v>0.275133</v>
      </c>
      <c r="J2646" s="75" t="n">
        <v>0.77185</v>
      </c>
      <c r="K2646" s="76" t="n">
        <v>0.26921</v>
      </c>
      <c r="M2646" s="77" t="n">
        <v>0.791049</v>
      </c>
      <c r="N2646" s="77" t="n">
        <v>0.273174</v>
      </c>
    </row>
    <row r="2647" customFormat="false" ht="12.75" hidden="false" customHeight="false" outlineLevel="0" collapsed="false">
      <c r="A2647" s="8" t="n">
        <v>38204</v>
      </c>
      <c r="B2647" s="9" t="n">
        <v>7812.3</v>
      </c>
      <c r="C2647" s="7" t="n">
        <f aca="false">100*(B2647-B2646)/B2646</f>
        <v>-1.03747054799726</v>
      </c>
      <c r="G2647" s="74" t="n">
        <v>0.704175</v>
      </c>
      <c r="H2647" s="74" t="n">
        <v>-1.139814</v>
      </c>
      <c r="J2647" s="75" t="n">
        <v>0.716086</v>
      </c>
      <c r="K2647" s="76" t="n">
        <v>-1.148379</v>
      </c>
      <c r="M2647" s="77" t="n">
        <v>0.734642</v>
      </c>
      <c r="N2647" s="77" t="n">
        <v>-1.144798</v>
      </c>
    </row>
    <row r="2648" customFormat="false" ht="12.75" hidden="false" customHeight="false" outlineLevel="0" collapsed="false">
      <c r="A2648" s="8" t="n">
        <v>38205</v>
      </c>
      <c r="B2648" s="9" t="n">
        <v>7836.5</v>
      </c>
      <c r="C2648" s="7" t="n">
        <f aca="false">100*(B2648-B2647)/B2647</f>
        <v>0.309767930059007</v>
      </c>
      <c r="G2648" s="74" t="n">
        <v>0.771317</v>
      </c>
      <c r="H2648" s="74" t="n">
        <v>0.274655</v>
      </c>
      <c r="J2648" s="75" t="n">
        <v>0.788738</v>
      </c>
      <c r="K2648" s="76" t="n">
        <v>0.265431</v>
      </c>
      <c r="M2648" s="77" t="n">
        <v>0.807195</v>
      </c>
      <c r="N2648" s="77" t="n">
        <v>0.26921</v>
      </c>
    </row>
    <row r="2649" customFormat="false" ht="12.75" hidden="false" customHeight="false" outlineLevel="0" collapsed="false">
      <c r="A2649" s="8" t="n">
        <v>38208</v>
      </c>
      <c r="B2649" s="9" t="n">
        <v>7681</v>
      </c>
      <c r="C2649" s="7" t="n">
        <f aca="false">100*(B2649-B2648)/B2648</f>
        <v>-1.98430421744401</v>
      </c>
      <c r="G2649" s="74" t="n">
        <v>0.718382</v>
      </c>
      <c r="H2649" s="74" t="n">
        <v>-2.093474</v>
      </c>
      <c r="J2649" s="75" t="n">
        <v>0.730925</v>
      </c>
      <c r="K2649" s="76" t="n">
        <v>-2.104342</v>
      </c>
      <c r="M2649" s="77" t="n">
        <v>0.748743</v>
      </c>
      <c r="N2649" s="77" t="n">
        <v>-2.100941</v>
      </c>
    </row>
    <row r="2650" customFormat="false" ht="12.75" hidden="false" customHeight="false" outlineLevel="0" collapsed="false">
      <c r="A2650" s="8" t="n">
        <v>38209</v>
      </c>
      <c r="B2650" s="9" t="n">
        <v>7633.6</v>
      </c>
      <c r="C2650" s="7" t="n">
        <f aca="false">100*(B2650-B2649)/B2649</f>
        <v>-0.61710714750683</v>
      </c>
      <c r="G2650" s="74" t="n">
        <v>1.069504</v>
      </c>
      <c r="H2650" s="74" t="n">
        <v>-0.61747</v>
      </c>
      <c r="J2650" s="75" t="n">
        <v>1.107097</v>
      </c>
      <c r="K2650" s="76" t="n">
        <v>-0.630948</v>
      </c>
      <c r="M2650" s="77" t="n">
        <v>1.127433</v>
      </c>
      <c r="N2650" s="77" t="n">
        <v>-0.627331</v>
      </c>
    </row>
    <row r="2651" customFormat="false" ht="12.75" hidden="false" customHeight="false" outlineLevel="0" collapsed="false">
      <c r="A2651" s="8" t="n">
        <v>38210</v>
      </c>
      <c r="B2651" s="9" t="n">
        <v>7654.7</v>
      </c>
      <c r="C2651" s="7" t="n">
        <f aca="false">100*(B2651-B2650)/B2650</f>
        <v>0.2764095577447</v>
      </c>
      <c r="G2651" s="74" t="n">
        <v>1.014667</v>
      </c>
      <c r="H2651" s="74" t="n">
        <v>0.184467</v>
      </c>
      <c r="J2651" s="75" t="n">
        <v>1.046547</v>
      </c>
      <c r="K2651" s="76" t="n">
        <v>0.16418</v>
      </c>
      <c r="M2651" s="77" t="n">
        <v>1.064478</v>
      </c>
      <c r="N2651" s="77" t="n">
        <v>0.167009</v>
      </c>
    </row>
    <row r="2652" customFormat="false" ht="12.75" hidden="false" customHeight="false" outlineLevel="0" collapsed="false">
      <c r="A2652" s="8" t="n">
        <v>38211</v>
      </c>
      <c r="B2652" s="9" t="n">
        <v>7607.7</v>
      </c>
      <c r="C2652" s="7" t="n">
        <f aca="false">100*(B2652-B2651)/B2651</f>
        <v>-0.614001855069435</v>
      </c>
      <c r="G2652" s="74" t="n">
        <v>0.933243</v>
      </c>
      <c r="H2652" s="74" t="n">
        <v>-0.714404</v>
      </c>
      <c r="J2652" s="75" t="n">
        <v>0.956212</v>
      </c>
      <c r="K2652" s="76" t="n">
        <v>-0.723062</v>
      </c>
      <c r="M2652" s="77" t="n">
        <v>0.972408</v>
      </c>
      <c r="N2652" s="77" t="n">
        <v>-0.71948</v>
      </c>
    </row>
    <row r="2653" customFormat="false" ht="12.75" hidden="false" customHeight="false" outlineLevel="0" collapsed="false">
      <c r="A2653" s="8" t="n">
        <v>38212</v>
      </c>
      <c r="B2653" s="9" t="n">
        <v>7624.2</v>
      </c>
      <c r="C2653" s="7" t="n">
        <f aca="false">100*(B2653-B2652)/B2652</f>
        <v>0.216885523877125</v>
      </c>
      <c r="G2653" s="74" t="n">
        <v>0.904162</v>
      </c>
      <c r="H2653" s="74" t="n">
        <v>0.16536</v>
      </c>
      <c r="J2653" s="75" t="n">
        <v>0.924437</v>
      </c>
      <c r="K2653" s="76" t="n">
        <v>0.157768</v>
      </c>
      <c r="M2653" s="77" t="n">
        <v>0.939352</v>
      </c>
      <c r="N2653" s="77" t="n">
        <v>0.161597</v>
      </c>
    </row>
    <row r="2654" customFormat="false" ht="12.75" hidden="false" customHeight="false" outlineLevel="0" collapsed="false">
      <c r="A2654" s="8" t="n">
        <v>38216</v>
      </c>
      <c r="B2654" s="9" t="n">
        <v>7578.3</v>
      </c>
      <c r="C2654" s="7" t="n">
        <f aca="false">100*(B2654-B2653)/B2653</f>
        <v>-0.602030376957578</v>
      </c>
      <c r="G2654" s="74" t="n">
        <v>0.833316</v>
      </c>
      <c r="H2654" s="74" t="n">
        <v>-0.70018</v>
      </c>
      <c r="J2654" s="75" t="n">
        <v>0.847281</v>
      </c>
      <c r="K2654" s="76" t="n">
        <v>-0.709085</v>
      </c>
      <c r="M2654" s="77" t="n">
        <v>0.861305</v>
      </c>
      <c r="N2654" s="77" t="n">
        <v>-0.705512</v>
      </c>
    </row>
    <row r="2655" customFormat="false" ht="12.75" hidden="false" customHeight="false" outlineLevel="0" collapsed="false">
      <c r="A2655" s="8" t="n">
        <v>38217</v>
      </c>
      <c r="B2655" s="9" t="n">
        <v>7670.7</v>
      </c>
      <c r="C2655" s="7" t="n">
        <f aca="false">100*(B2655-B2654)/B2654</f>
        <v>1.21927081271525</v>
      </c>
      <c r="G2655" s="74" t="n">
        <v>0.812497</v>
      </c>
      <c r="H2655" s="74" t="n">
        <v>1.166236</v>
      </c>
      <c r="J2655" s="75" t="n">
        <v>0.825481</v>
      </c>
      <c r="K2655" s="76" t="n">
        <v>1.158363</v>
      </c>
      <c r="M2655" s="77" t="n">
        <v>0.838884</v>
      </c>
      <c r="N2655" s="77" t="n">
        <v>1.162168</v>
      </c>
    </row>
    <row r="2656" customFormat="false" ht="12.75" hidden="false" customHeight="false" outlineLevel="0" collapsed="false">
      <c r="A2656" s="8" t="n">
        <v>38218</v>
      </c>
      <c r="B2656" s="9" t="n">
        <v>7709.1</v>
      </c>
      <c r="C2656" s="7" t="n">
        <f aca="false">100*(B2656-B2655)/B2655</f>
        <v>0.500606202823739</v>
      </c>
      <c r="G2656" s="74" t="n">
        <v>0.874304</v>
      </c>
      <c r="H2656" s="74" t="n">
        <v>0.365683</v>
      </c>
      <c r="J2656" s="75" t="n">
        <v>0.888404</v>
      </c>
      <c r="K2656" s="76" t="n">
        <v>0.361287</v>
      </c>
      <c r="M2656" s="77" t="n">
        <v>0.90358</v>
      </c>
      <c r="N2656" s="77" t="n">
        <v>0.365032</v>
      </c>
    </row>
    <row r="2657" customFormat="false" ht="12.75" hidden="false" customHeight="false" outlineLevel="0" collapsed="false">
      <c r="A2657" s="8" t="n">
        <v>38219</v>
      </c>
      <c r="B2657" s="9" t="n">
        <v>7734.5</v>
      </c>
      <c r="C2657" s="7" t="n">
        <f aca="false">100*(B2657-B2656)/B2656</f>
        <v>0.329480743536854</v>
      </c>
      <c r="G2657" s="74" t="n">
        <v>0.81633</v>
      </c>
      <c r="H2657" s="74" t="n">
        <v>0.25373</v>
      </c>
      <c r="J2657" s="75" t="n">
        <v>0.825564</v>
      </c>
      <c r="K2657" s="76" t="n">
        <v>0.256366</v>
      </c>
      <c r="M2657" s="77" t="n">
        <v>0.840217</v>
      </c>
      <c r="N2657" s="77" t="n">
        <v>0.260797</v>
      </c>
    </row>
    <row r="2658" customFormat="false" ht="12.75" hidden="false" customHeight="false" outlineLevel="0" collapsed="false">
      <c r="A2658" s="8" t="n">
        <v>38222</v>
      </c>
      <c r="B2658" s="9" t="n">
        <v>7707.1</v>
      </c>
      <c r="C2658" s="7" t="n">
        <f aca="false">100*(B2658-B2657)/B2657</f>
        <v>-0.354256900898567</v>
      </c>
      <c r="G2658" s="74" t="n">
        <v>0.757811</v>
      </c>
      <c r="H2658" s="74" t="n">
        <v>-0.436578</v>
      </c>
      <c r="J2658" s="75" t="n">
        <v>0.763251</v>
      </c>
      <c r="K2658" s="76" t="n">
        <v>-0.438731</v>
      </c>
      <c r="M2658" s="77" t="n">
        <v>0.777575</v>
      </c>
      <c r="N2658" s="77" t="n">
        <v>-0.434647</v>
      </c>
    </row>
    <row r="2659" customFormat="false" ht="12.75" hidden="false" customHeight="false" outlineLevel="0" collapsed="false">
      <c r="A2659" s="8" t="n">
        <v>38223</v>
      </c>
      <c r="B2659" s="9" t="n">
        <v>7788.9</v>
      </c>
      <c r="C2659" s="7" t="n">
        <f aca="false">100*(B2659-B2658)/B2658</f>
        <v>1.06135900663024</v>
      </c>
      <c r="G2659" s="74" t="n">
        <v>0.716905</v>
      </c>
      <c r="H2659" s="74" t="n">
        <v>1.0012</v>
      </c>
      <c r="J2659" s="75" t="n">
        <v>0.720207</v>
      </c>
      <c r="K2659" s="76" t="n">
        <v>0.995057</v>
      </c>
      <c r="M2659" s="77" t="n">
        <v>0.734031</v>
      </c>
      <c r="N2659" s="77" t="n">
        <v>0.998952</v>
      </c>
    </row>
    <row r="2660" customFormat="false" ht="12.75" hidden="false" customHeight="false" outlineLevel="0" collapsed="false">
      <c r="A2660" s="8" t="n">
        <v>38224</v>
      </c>
      <c r="B2660" s="9" t="n">
        <v>7792.7</v>
      </c>
      <c r="C2660" s="7" t="n">
        <f aca="false">100*(B2660-B2659)/B2659</f>
        <v>0.0487873769081665</v>
      </c>
      <c r="G2660" s="74" t="n">
        <v>0.755287</v>
      </c>
      <c r="H2660" s="74" t="n">
        <v>-0.075867</v>
      </c>
      <c r="J2660" s="75" t="n">
        <v>0.760157</v>
      </c>
      <c r="K2660" s="76" t="n">
        <v>-0.079572</v>
      </c>
      <c r="M2660" s="77" t="n">
        <v>0.775649</v>
      </c>
      <c r="N2660" s="77" t="n">
        <v>-0.075744</v>
      </c>
    </row>
    <row r="2661" customFormat="false" ht="12.75" hidden="false" customHeight="false" outlineLevel="0" collapsed="false">
      <c r="A2661" s="8" t="n">
        <v>38225</v>
      </c>
      <c r="B2661" s="9" t="n">
        <v>7784.1</v>
      </c>
      <c r="C2661" s="7" t="n">
        <f aca="false">100*(B2661-B2660)/B2660</f>
        <v>-0.110359695612553</v>
      </c>
      <c r="G2661" s="74" t="n">
        <v>0.697526</v>
      </c>
      <c r="H2661" s="74" t="n">
        <v>-0.172269</v>
      </c>
      <c r="J2661" s="75" t="n">
        <v>0.699183</v>
      </c>
      <c r="K2661" s="76" t="n">
        <v>-0.172521</v>
      </c>
      <c r="M2661" s="77" t="n">
        <v>0.71416</v>
      </c>
      <c r="N2661" s="77" t="n">
        <v>-0.168235</v>
      </c>
    </row>
    <row r="2662" customFormat="false" ht="12.75" hidden="false" customHeight="false" outlineLevel="0" collapsed="false">
      <c r="A2662" s="8" t="n">
        <v>38226</v>
      </c>
      <c r="B2662" s="9" t="n">
        <v>7838.2</v>
      </c>
      <c r="C2662" s="7" t="n">
        <f aca="false">100*(B2662-B2661)/B2661</f>
        <v>0.695006487583657</v>
      </c>
      <c r="G2662" s="74" t="n">
        <v>0.647832</v>
      </c>
      <c r="H2662" s="74" t="n">
        <v>0.620815</v>
      </c>
      <c r="J2662" s="75" t="n">
        <v>0.647192</v>
      </c>
      <c r="K2662" s="76" t="n">
        <v>0.614178</v>
      </c>
      <c r="M2662" s="77" t="n">
        <v>0.661885</v>
      </c>
      <c r="N2662" s="77" t="n">
        <v>0.61799</v>
      </c>
    </row>
    <row r="2663" customFormat="false" ht="12.75" hidden="false" customHeight="false" outlineLevel="0" collapsed="false">
      <c r="A2663" s="8" t="n">
        <v>38229</v>
      </c>
      <c r="B2663" s="9" t="n">
        <v>7882.3</v>
      </c>
      <c r="C2663" s="7" t="n">
        <f aca="false">100*(B2663-B2662)/B2662</f>
        <v>0.562629175065709</v>
      </c>
      <c r="G2663" s="74" t="n">
        <v>0.636101</v>
      </c>
      <c r="H2663" s="74" t="n">
        <v>0.455866</v>
      </c>
      <c r="J2663" s="75" t="n">
        <v>0.634995</v>
      </c>
      <c r="K2663" s="76" t="n">
        <v>0.451906</v>
      </c>
      <c r="M2663" s="77" t="n">
        <v>0.650608</v>
      </c>
      <c r="N2663" s="77" t="n">
        <v>0.45578</v>
      </c>
    </row>
    <row r="2664" customFormat="false" ht="12.75" hidden="false" customHeight="false" outlineLevel="0" collapsed="false">
      <c r="A2664" s="8" t="n">
        <v>38230</v>
      </c>
      <c r="B2664" s="9" t="n">
        <v>7881.7</v>
      </c>
      <c r="C2664" s="7" t="n">
        <f aca="false">100*(B2664-B2663)/B2663</f>
        <v>-0.00761199142382761</v>
      </c>
      <c r="G2664" s="74" t="n">
        <v>0.609119</v>
      </c>
      <c r="H2664" s="74" t="n">
        <v>-0.095051</v>
      </c>
      <c r="J2664" s="75" t="n">
        <v>0.607158</v>
      </c>
      <c r="K2664" s="76" t="n">
        <v>-0.095081</v>
      </c>
      <c r="M2664" s="77" t="n">
        <v>0.623338</v>
      </c>
      <c r="N2664" s="77" t="n">
        <v>-0.090872</v>
      </c>
    </row>
    <row r="2665" customFormat="false" ht="12.75" hidden="false" customHeight="false" outlineLevel="0" collapsed="false">
      <c r="A2665" s="8" t="n">
        <v>38231</v>
      </c>
      <c r="B2665" s="9" t="n">
        <v>7869.5</v>
      </c>
      <c r="C2665" s="7" t="n">
        <f aca="false">100*(B2665-B2664)/B2664</f>
        <v>-0.154788941472015</v>
      </c>
      <c r="G2665" s="74" t="n">
        <v>0.566471</v>
      </c>
      <c r="H2665" s="74" t="n">
        <v>-0.223559</v>
      </c>
      <c r="J2665" s="75" t="n">
        <v>0.563218</v>
      </c>
      <c r="K2665" s="76" t="n">
        <v>-0.226858</v>
      </c>
      <c r="M2665" s="77" t="n">
        <v>0.579383</v>
      </c>
      <c r="N2665" s="77" t="n">
        <v>-0.222802</v>
      </c>
    </row>
    <row r="2666" customFormat="false" ht="12.75" hidden="false" customHeight="false" outlineLevel="0" collapsed="false">
      <c r="A2666" s="8" t="n">
        <v>38232</v>
      </c>
      <c r="B2666" s="9" t="n">
        <v>7938.9</v>
      </c>
      <c r="C2666" s="7" t="n">
        <f aca="false">100*(B2666-B2665)/B2665</f>
        <v>0.881885761484207</v>
      </c>
      <c r="G2666" s="74" t="n">
        <v>0.531934</v>
      </c>
      <c r="H2666" s="74" t="n">
        <v>0.808323</v>
      </c>
      <c r="J2666" s="75" t="n">
        <v>0.528257</v>
      </c>
      <c r="K2666" s="76" t="n">
        <v>0.801173</v>
      </c>
      <c r="M2666" s="77" t="n">
        <v>0.544519</v>
      </c>
      <c r="N2666" s="77" t="n">
        <v>0.804952</v>
      </c>
    </row>
    <row r="2667" customFormat="false" ht="12.75" hidden="false" customHeight="false" outlineLevel="0" collapsed="false">
      <c r="A2667" s="8" t="n">
        <v>38233</v>
      </c>
      <c r="B2667" s="9" t="n">
        <v>7983.9</v>
      </c>
      <c r="C2667" s="7" t="n">
        <f aca="false">100*(B2667-B2666)/B2666</f>
        <v>0.566829157691872</v>
      </c>
      <c r="G2667" s="74" t="n">
        <v>0.556751</v>
      </c>
      <c r="H2667" s="74" t="n">
        <v>0.452374</v>
      </c>
      <c r="J2667" s="75" t="n">
        <v>0.555067</v>
      </c>
      <c r="K2667" s="76" t="n">
        <v>0.448992</v>
      </c>
      <c r="M2667" s="77" t="n">
        <v>0.572941</v>
      </c>
      <c r="N2667" s="77" t="n">
        <v>0.452878</v>
      </c>
    </row>
    <row r="2668" customFormat="false" ht="12.75" hidden="false" customHeight="false" outlineLevel="0" collapsed="false">
      <c r="A2668" s="8" t="n">
        <v>38236</v>
      </c>
      <c r="B2668" s="9" t="n">
        <v>8061.1</v>
      </c>
      <c r="C2668" s="7" t="n">
        <f aca="false">100*(B2668-B2667)/B2667</f>
        <v>0.966945978782309</v>
      </c>
      <c r="G2668" s="74" t="n">
        <v>0.537515</v>
      </c>
      <c r="H2668" s="74" t="n">
        <v>0.882703</v>
      </c>
      <c r="J2668" s="75" t="n">
        <v>0.535732</v>
      </c>
      <c r="K2668" s="76" t="n">
        <v>0.88374</v>
      </c>
      <c r="M2668" s="77" t="n">
        <v>0.554224</v>
      </c>
      <c r="N2668" s="77" t="n">
        <v>0.888032</v>
      </c>
    </row>
    <row r="2669" customFormat="false" ht="12.75" hidden="false" customHeight="false" outlineLevel="0" collapsed="false">
      <c r="A2669" s="8" t="n">
        <v>38237</v>
      </c>
      <c r="B2669" s="9" t="n">
        <v>8107.6</v>
      </c>
      <c r="C2669" s="7" t="n">
        <f aca="false">100*(B2669-B2668)/B2668</f>
        <v>0.576844351267197</v>
      </c>
      <c r="G2669" s="74" t="n">
        <v>0.573408</v>
      </c>
      <c r="H2669" s="74" t="n">
        <v>0.472188</v>
      </c>
      <c r="J2669" s="75" t="n">
        <v>0.575375</v>
      </c>
      <c r="K2669" s="76" t="n">
        <v>0.473231</v>
      </c>
      <c r="M2669" s="77" t="n">
        <v>0.595492</v>
      </c>
      <c r="N2669" s="77" t="n">
        <v>0.47745</v>
      </c>
    </row>
    <row r="2670" customFormat="false" ht="12.75" hidden="false" customHeight="false" outlineLevel="0" collapsed="false">
      <c r="A2670" s="8" t="n">
        <v>38238</v>
      </c>
      <c r="B2670" s="9" t="n">
        <v>8112.1</v>
      </c>
      <c r="C2670" s="7" t="n">
        <f aca="false">100*(B2670-B2669)/B2669</f>
        <v>0.0555034782179683</v>
      </c>
      <c r="G2670" s="74" t="n">
        <v>0.554181</v>
      </c>
      <c r="H2670" s="74" t="n">
        <v>-0.027584</v>
      </c>
      <c r="J2670" s="75" t="n">
        <v>0.556008</v>
      </c>
      <c r="K2670" s="76" t="n">
        <v>-0.026026</v>
      </c>
      <c r="M2670" s="77" t="n">
        <v>0.576483</v>
      </c>
      <c r="N2670" s="77" t="n">
        <v>-0.021694</v>
      </c>
    </row>
    <row r="2671" customFormat="false" ht="12.75" hidden="false" customHeight="false" outlineLevel="0" collapsed="false">
      <c r="A2671" s="8" t="n">
        <v>38239</v>
      </c>
      <c r="B2671" s="9" t="n">
        <v>8096.4</v>
      </c>
      <c r="C2671" s="7" t="n">
        <f aca="false">100*(B2671-B2670)/B2670</f>
        <v>-0.193538048100994</v>
      </c>
      <c r="G2671" s="74" t="n">
        <v>0.516333</v>
      </c>
      <c r="H2671" s="74" t="n">
        <v>-0.264382</v>
      </c>
      <c r="J2671" s="75" t="n">
        <v>0.516853</v>
      </c>
      <c r="K2671" s="76" t="n">
        <v>-0.267322</v>
      </c>
      <c r="M2671" s="77" t="n">
        <v>0.537073</v>
      </c>
      <c r="N2671" s="77" t="n">
        <v>-0.263249</v>
      </c>
    </row>
    <row r="2672" customFormat="false" ht="12.75" hidden="false" customHeight="false" outlineLevel="0" collapsed="false">
      <c r="A2672" s="8" t="n">
        <v>38240</v>
      </c>
      <c r="B2672" s="9" t="n">
        <v>8039.1</v>
      </c>
      <c r="C2672" s="7" t="n">
        <f aca="false">100*(B2672-B2671)/B2671</f>
        <v>-0.707721950496508</v>
      </c>
      <c r="G2672" s="74" t="n">
        <v>0.48872</v>
      </c>
      <c r="H2672" s="74" t="n">
        <v>-0.778723</v>
      </c>
      <c r="J2672" s="75" t="n">
        <v>0.488936</v>
      </c>
      <c r="K2672" s="76" t="n">
        <v>-0.785691</v>
      </c>
      <c r="M2672" s="77" t="n">
        <v>0.50896</v>
      </c>
      <c r="N2672" s="77" t="n">
        <v>-0.78189</v>
      </c>
    </row>
    <row r="2673" customFormat="false" ht="12.75" hidden="false" customHeight="false" outlineLevel="0" collapsed="false">
      <c r="A2673" s="8" t="n">
        <v>38243</v>
      </c>
      <c r="B2673" s="9" t="n">
        <v>8055.9</v>
      </c>
      <c r="C2673" s="7" t="n">
        <f aca="false">100*(B2673-B2672)/B2672</f>
        <v>0.208978617009358</v>
      </c>
      <c r="G2673" s="74" t="n">
        <v>0.513566</v>
      </c>
      <c r="H2673" s="74" t="n">
        <v>0.152486</v>
      </c>
      <c r="J2673" s="75" t="n">
        <v>0.517644</v>
      </c>
      <c r="K2673" s="76" t="n">
        <v>0.141842</v>
      </c>
      <c r="M2673" s="77" t="n">
        <v>0.537788</v>
      </c>
      <c r="N2673" s="77" t="n">
        <v>0.145448</v>
      </c>
    </row>
    <row r="2674" customFormat="false" ht="12.75" hidden="false" customHeight="false" outlineLevel="0" collapsed="false">
      <c r="A2674" s="8" t="n">
        <v>38244</v>
      </c>
      <c r="B2674" s="9" t="n">
        <v>8120.1</v>
      </c>
      <c r="C2674" s="7" t="n">
        <f aca="false">100*(B2674-B2673)/B2673</f>
        <v>0.796931441552163</v>
      </c>
      <c r="G2674" s="74" t="n">
        <v>0.481915</v>
      </c>
      <c r="H2674" s="74" t="n">
        <v>0.697393</v>
      </c>
      <c r="J2674" s="75" t="n">
        <v>0.484602</v>
      </c>
      <c r="K2674" s="76" t="n">
        <v>0.687928</v>
      </c>
      <c r="M2674" s="77" t="n">
        <v>0.50482</v>
      </c>
      <c r="N2674" s="77" t="n">
        <v>0.691458</v>
      </c>
    </row>
    <row r="2675" customFormat="false" ht="12.75" hidden="false" customHeight="false" outlineLevel="0" collapsed="false">
      <c r="A2675" s="8" t="n">
        <v>38245</v>
      </c>
      <c r="B2675" s="9" t="n">
        <v>8091.8</v>
      </c>
      <c r="C2675" s="7" t="n">
        <f aca="false">100*(B2675-B2674)/B2674</f>
        <v>-0.348517875395625</v>
      </c>
      <c r="G2675" s="74" t="n">
        <v>0.496339</v>
      </c>
      <c r="H2675" s="74" t="n">
        <v>-0.453316</v>
      </c>
      <c r="J2675" s="75" t="n">
        <v>0.499647</v>
      </c>
      <c r="K2675" s="76" t="n">
        <v>-0.455034</v>
      </c>
      <c r="M2675" s="77" t="n">
        <v>0.520907</v>
      </c>
      <c r="N2675" s="77" t="n">
        <v>-0.451001</v>
      </c>
    </row>
    <row r="2676" customFormat="false" ht="12.75" hidden="false" customHeight="false" outlineLevel="0" collapsed="false">
      <c r="A2676" s="8" t="n">
        <v>38246</v>
      </c>
      <c r="B2676" s="9" t="n">
        <v>8060.7</v>
      </c>
      <c r="C2676" s="7" t="n">
        <f aca="false">100*(B2676-B2675)/B2675</f>
        <v>-0.384339701920467</v>
      </c>
      <c r="G2676" s="74" t="n">
        <v>0.483303</v>
      </c>
      <c r="H2676" s="74" t="n">
        <v>-0.436329</v>
      </c>
      <c r="J2676" s="75" t="n">
        <v>0.486922</v>
      </c>
      <c r="K2676" s="76" t="n">
        <v>-0.439825</v>
      </c>
      <c r="M2676" s="77" t="n">
        <v>0.507926</v>
      </c>
      <c r="N2676" s="77" t="n">
        <v>-0.435722</v>
      </c>
    </row>
    <row r="2677" customFormat="false" ht="12.75" hidden="false" customHeight="false" outlineLevel="0" collapsed="false">
      <c r="A2677" s="8" t="n">
        <v>38247</v>
      </c>
      <c r="B2677" s="9" t="n">
        <v>8078.8</v>
      </c>
      <c r="C2677" s="7" t="n">
        <f aca="false">100*(B2677-B2676)/B2676</f>
        <v>0.224546255288007</v>
      </c>
      <c r="G2677" s="74" t="n">
        <v>0.470189</v>
      </c>
      <c r="H2677" s="74" t="n">
        <v>0.153342</v>
      </c>
      <c r="J2677" s="75" t="n">
        <v>0.474256</v>
      </c>
      <c r="K2677" s="76" t="n">
        <v>0.143262</v>
      </c>
      <c r="M2677" s="77" t="n">
        <v>0.495075</v>
      </c>
      <c r="N2677" s="77" t="n">
        <v>0.146853</v>
      </c>
    </row>
    <row r="2678" customFormat="false" ht="12.75" hidden="false" customHeight="false" outlineLevel="0" collapsed="false">
      <c r="A2678" s="8" t="n">
        <v>38250</v>
      </c>
      <c r="B2678" s="9" t="n">
        <v>8085.3</v>
      </c>
      <c r="C2678" s="7" t="n">
        <f aca="false">100*(B2678-B2677)/B2677</f>
        <v>0.0804574936871813</v>
      </c>
      <c r="G2678" s="74" t="n">
        <v>0.442957</v>
      </c>
      <c r="H2678" s="74" t="n">
        <v>-0.013857</v>
      </c>
      <c r="J2678" s="75" t="n">
        <v>0.446008</v>
      </c>
      <c r="K2678" s="76" t="n">
        <v>-0.02144</v>
      </c>
      <c r="M2678" s="77" t="n">
        <v>0.466995</v>
      </c>
      <c r="N2678" s="77" t="n">
        <v>-0.017764</v>
      </c>
    </row>
    <row r="2679" customFormat="false" ht="12.75" hidden="false" customHeight="false" outlineLevel="0" collapsed="false">
      <c r="A2679" s="8" t="n">
        <v>38251</v>
      </c>
      <c r="B2679" s="9" t="n">
        <v>8053.5</v>
      </c>
      <c r="C2679" s="7" t="n">
        <f aca="false">100*(B2679-B2678)/B2678</f>
        <v>-0.393306370821122</v>
      </c>
      <c r="G2679" s="74" t="n">
        <v>0.416326</v>
      </c>
      <c r="H2679" s="74" t="n">
        <v>-0.471388</v>
      </c>
      <c r="J2679" s="75" t="n">
        <v>0.418887</v>
      </c>
      <c r="K2679" s="76" t="n">
        <v>-0.476193</v>
      </c>
      <c r="M2679" s="77" t="n">
        <v>0.439994</v>
      </c>
      <c r="N2679" s="77" t="n">
        <v>-0.472272</v>
      </c>
    </row>
    <row r="2680" customFormat="false" ht="12.75" hidden="false" customHeight="false" outlineLevel="0" collapsed="false">
      <c r="A2680" s="8" t="n">
        <v>38252</v>
      </c>
      <c r="B2680" s="9" t="n">
        <v>8071.1</v>
      </c>
      <c r="C2680" s="7" t="n">
        <f aca="false">100*(B2680-B2679)/B2679</f>
        <v>0.218538523623274</v>
      </c>
      <c r="G2680" s="74" t="n">
        <v>0.412943</v>
      </c>
      <c r="H2680" s="74" t="n">
        <v>0.155356</v>
      </c>
      <c r="J2680" s="75" t="n">
        <v>0.416946</v>
      </c>
      <c r="K2680" s="76" t="n">
        <v>0.147643</v>
      </c>
      <c r="M2680" s="77" t="n">
        <v>0.438144</v>
      </c>
      <c r="N2680" s="77" t="n">
        <v>0.151422</v>
      </c>
    </row>
    <row r="2681" customFormat="false" ht="12.75" hidden="false" customHeight="false" outlineLevel="0" collapsed="false">
      <c r="A2681" s="8" t="n">
        <v>38253</v>
      </c>
      <c r="B2681" s="9" t="n">
        <v>8021.7</v>
      </c>
      <c r="C2681" s="7" t="n">
        <f aca="false">100*(B2681-B2680)/B2680</f>
        <v>-0.61206031395969</v>
      </c>
      <c r="G2681" s="74" t="n">
        <v>0.391569</v>
      </c>
      <c r="H2681" s="74" t="n">
        <v>-0.706314</v>
      </c>
      <c r="J2681" s="75" t="n">
        <v>0.395104</v>
      </c>
      <c r="K2681" s="76" t="n">
        <v>-0.713973</v>
      </c>
      <c r="M2681" s="77" t="n">
        <v>0.416659</v>
      </c>
      <c r="N2681" s="77" t="n">
        <v>-0.710303</v>
      </c>
    </row>
    <row r="2682" customFormat="false" ht="12.75" hidden="false" customHeight="false" outlineLevel="0" collapsed="false">
      <c r="A2682" s="8" t="n">
        <v>38254</v>
      </c>
      <c r="B2682" s="9" t="n">
        <v>7990.9</v>
      </c>
      <c r="C2682" s="7" t="n">
        <f aca="false">100*(B2682-B2681)/B2681</f>
        <v>-0.383958512534752</v>
      </c>
      <c r="G2682" s="74" t="n">
        <v>0.416305</v>
      </c>
      <c r="H2682" s="74" t="n">
        <v>-0.436593</v>
      </c>
      <c r="J2682" s="75" t="n">
        <v>0.423541</v>
      </c>
      <c r="K2682" s="76" t="n">
        <v>-0.444501</v>
      </c>
      <c r="M2682" s="77" t="n">
        <v>0.445369</v>
      </c>
      <c r="N2682" s="77" t="n">
        <v>-0.440698</v>
      </c>
    </row>
    <row r="2683" customFormat="false" ht="12.75" hidden="false" customHeight="false" outlineLevel="0" collapsed="false">
      <c r="A2683" s="8" t="n">
        <v>38257</v>
      </c>
      <c r="B2683" s="9" t="n">
        <v>7986.1</v>
      </c>
      <c r="C2683" s="7" t="n">
        <f aca="false">100*(B2683-B2682)/B2682</f>
        <v>-0.0600683277227756</v>
      </c>
      <c r="G2683" s="74" t="n">
        <v>0.41</v>
      </c>
      <c r="H2683" s="74" t="n">
        <v>-0.136012</v>
      </c>
      <c r="J2683" s="75" t="n">
        <v>0.418226</v>
      </c>
      <c r="K2683" s="76" t="n">
        <v>-0.147568</v>
      </c>
      <c r="M2683" s="77" t="n">
        <v>0.44005</v>
      </c>
      <c r="N2683" s="77" t="n">
        <v>-0.144094</v>
      </c>
    </row>
    <row r="2684" customFormat="false" ht="12.75" hidden="false" customHeight="false" outlineLevel="0" collapsed="false">
      <c r="A2684" s="8" t="n">
        <v>38258</v>
      </c>
      <c r="B2684" s="9" t="n">
        <v>7939.7</v>
      </c>
      <c r="C2684" s="7" t="n">
        <f aca="false">100*(B2684-B2683)/B2683</f>
        <v>-0.58100950401323</v>
      </c>
      <c r="G2684" s="74" t="n">
        <v>0.388403</v>
      </c>
      <c r="H2684" s="74" t="n">
        <v>-0.664815</v>
      </c>
      <c r="J2684" s="75" t="n">
        <v>0.396242</v>
      </c>
      <c r="K2684" s="76" t="n">
        <v>-0.673657</v>
      </c>
      <c r="M2684" s="77" t="n">
        <v>0.418135</v>
      </c>
      <c r="N2684" s="77" t="n">
        <v>-0.670028</v>
      </c>
    </row>
    <row r="2685" customFormat="false" ht="12.75" hidden="false" customHeight="false" outlineLevel="0" collapsed="false">
      <c r="A2685" s="8" t="n">
        <v>38259</v>
      </c>
      <c r="B2685" s="9" t="n">
        <v>7988.3</v>
      </c>
      <c r="C2685" s="7" t="n">
        <f aca="false">100*(B2685-B2684)/B2684</f>
        <v>0.612113807826497</v>
      </c>
      <c r="G2685" s="74" t="n">
        <v>0.408192</v>
      </c>
      <c r="H2685" s="74" t="n">
        <v>0.553338</v>
      </c>
      <c r="J2685" s="75" t="n">
        <v>0.419064</v>
      </c>
      <c r="K2685" s="76" t="n">
        <v>0.544005</v>
      </c>
      <c r="M2685" s="77" t="n">
        <v>0.441165</v>
      </c>
      <c r="N2685" s="77" t="n">
        <v>0.54769</v>
      </c>
    </row>
    <row r="2686" customFormat="false" ht="12.75" hidden="false" customHeight="false" outlineLevel="0" collapsed="false">
      <c r="A2686" s="8" t="n">
        <v>38260</v>
      </c>
      <c r="B2686" s="9" t="n">
        <v>8048</v>
      </c>
      <c r="C2686" s="7" t="n">
        <f aca="false">100*(B2686-B2685)/B2685</f>
        <v>0.747342989121588</v>
      </c>
      <c r="G2686" s="74" t="n">
        <v>0.413407</v>
      </c>
      <c r="H2686" s="74" t="n">
        <v>0.635201</v>
      </c>
      <c r="J2686" s="75" t="n">
        <v>0.423893</v>
      </c>
      <c r="K2686" s="76" t="n">
        <v>0.628233</v>
      </c>
      <c r="M2686" s="77" t="n">
        <v>0.446809</v>
      </c>
      <c r="N2686" s="77" t="n">
        <v>0.631886</v>
      </c>
    </row>
    <row r="2687" customFormat="false" ht="12.75" hidden="false" customHeight="false" outlineLevel="0" collapsed="false">
      <c r="A2687" s="8" t="n">
        <v>38261</v>
      </c>
      <c r="B2687" s="9" t="n">
        <v>8029.2</v>
      </c>
      <c r="C2687" s="7" t="n">
        <f aca="false">100*(B2687-B2686)/B2686</f>
        <v>-0.233598409542746</v>
      </c>
      <c r="G2687" s="74" t="n">
        <v>0.4271</v>
      </c>
      <c r="H2687" s="74" t="n">
        <v>-0.329339</v>
      </c>
      <c r="J2687" s="75" t="n">
        <v>0.437882</v>
      </c>
      <c r="K2687" s="76" t="n">
        <v>-0.329016</v>
      </c>
      <c r="M2687" s="77" t="n">
        <v>0.461661</v>
      </c>
      <c r="N2687" s="77" t="n">
        <v>-0.324813</v>
      </c>
    </row>
    <row r="2688" customFormat="false" ht="12.75" hidden="false" customHeight="false" outlineLevel="0" collapsed="false">
      <c r="A2688" s="8" t="n">
        <v>38264</v>
      </c>
      <c r="B2688" s="9" t="n">
        <v>8220.6</v>
      </c>
      <c r="C2688" s="7" t="n">
        <f aca="false">100*(B2688-B2687)/B2687</f>
        <v>2.38379913316396</v>
      </c>
      <c r="G2688" s="74" t="n">
        <v>0.412098</v>
      </c>
      <c r="H2688" s="74" t="n">
        <v>2.32668</v>
      </c>
      <c r="J2688" s="75" t="n">
        <v>0.422229</v>
      </c>
      <c r="K2688" s="76" t="n">
        <v>2.323415</v>
      </c>
      <c r="M2688" s="77" t="n">
        <v>0.445696</v>
      </c>
      <c r="N2688" s="77" t="n">
        <v>2.327515</v>
      </c>
    </row>
    <row r="2689" customFormat="false" ht="12.75" hidden="false" customHeight="false" outlineLevel="0" collapsed="false">
      <c r="A2689" s="8" t="n">
        <v>38265</v>
      </c>
      <c r="B2689" s="9" t="n">
        <v>8304.9</v>
      </c>
      <c r="C2689" s="7" t="n">
        <f aca="false">100*(B2689-B2688)/B2688</f>
        <v>1.02547259324136</v>
      </c>
      <c r="G2689" s="74" t="n">
        <v>0.889667</v>
      </c>
      <c r="H2689" s="74" t="n">
        <v>0.854183</v>
      </c>
      <c r="J2689" s="75" t="n">
        <v>0.927423</v>
      </c>
      <c r="K2689" s="76" t="n">
        <v>0.857015</v>
      </c>
      <c r="M2689" s="77" t="n">
        <v>0.958273</v>
      </c>
      <c r="N2689" s="77" t="n">
        <v>0.861115</v>
      </c>
    </row>
    <row r="2690" customFormat="false" ht="12.75" hidden="false" customHeight="false" outlineLevel="0" collapsed="false">
      <c r="A2690" s="8" t="n">
        <v>38266</v>
      </c>
      <c r="B2690" s="9" t="n">
        <v>8305.3</v>
      </c>
      <c r="C2690" s="7" t="n">
        <f aca="false">100*(B2690-B2689)/B2689</f>
        <v>0.00481643367168342</v>
      </c>
      <c r="G2690" s="74" t="n">
        <v>0.885297</v>
      </c>
      <c r="H2690" s="74" t="n">
        <v>-0.069423</v>
      </c>
      <c r="J2690" s="75" t="n">
        <v>0.919574</v>
      </c>
      <c r="K2690" s="76" t="n">
        <v>-0.057929</v>
      </c>
      <c r="M2690" s="77" t="n">
        <v>0.94902</v>
      </c>
      <c r="N2690" s="77" t="n">
        <v>-0.052897</v>
      </c>
    </row>
    <row r="2691" customFormat="false" ht="12.75" hidden="false" customHeight="false" outlineLevel="0" collapsed="false">
      <c r="A2691" s="8" t="n">
        <v>38267</v>
      </c>
      <c r="B2691" s="9" t="n">
        <v>8323.6</v>
      </c>
      <c r="C2691" s="7" t="n">
        <f aca="false">100*(B2691-B2690)/B2690</f>
        <v>0.220341227890637</v>
      </c>
      <c r="G2691" s="74" t="n">
        <v>0.814277</v>
      </c>
      <c r="H2691" s="74" t="n">
        <v>0.159411</v>
      </c>
      <c r="J2691" s="75" t="n">
        <v>0.840838</v>
      </c>
      <c r="K2691" s="76" t="n">
        <v>0.158763</v>
      </c>
      <c r="M2691" s="77" t="n">
        <v>0.867565</v>
      </c>
      <c r="N2691" s="77" t="n">
        <v>0.163025</v>
      </c>
    </row>
    <row r="2692" customFormat="false" ht="12.75" hidden="false" customHeight="false" outlineLevel="0" collapsed="false">
      <c r="A2692" s="8" t="n">
        <v>38268</v>
      </c>
      <c r="B2692" s="9" t="n">
        <v>8332.7</v>
      </c>
      <c r="C2692" s="7" t="n">
        <f aca="false">100*(B2692-B2691)/B2691</f>
        <v>0.109327694747469</v>
      </c>
      <c r="G2692" s="74" t="n">
        <v>0.752359</v>
      </c>
      <c r="H2692" s="74" t="n">
        <v>0.022145</v>
      </c>
      <c r="J2692" s="75" t="n">
        <v>0.772875</v>
      </c>
      <c r="K2692" s="76" t="n">
        <v>0.016727</v>
      </c>
      <c r="M2692" s="77" t="n">
        <v>0.79771</v>
      </c>
      <c r="N2692" s="77" t="n">
        <v>0.020574</v>
      </c>
    </row>
    <row r="2693" customFormat="false" ht="12.75" hidden="false" customHeight="false" outlineLevel="0" collapsed="false">
      <c r="A2693" s="8" t="n">
        <v>38271</v>
      </c>
      <c r="B2693" s="9" t="n">
        <v>8323.2</v>
      </c>
      <c r="C2693" s="7" t="n">
        <f aca="false">100*(B2693-B2692)/B2692</f>
        <v>-0.114008664658514</v>
      </c>
      <c r="G2693" s="74" t="n">
        <v>0.694407</v>
      </c>
      <c r="H2693" s="74" t="n">
        <v>-0.193231</v>
      </c>
      <c r="J2693" s="75" t="n">
        <v>0.709914</v>
      </c>
      <c r="K2693" s="76" t="n">
        <v>-0.197932</v>
      </c>
      <c r="M2693" s="77" t="n">
        <v>0.73319</v>
      </c>
      <c r="N2693" s="77" t="n">
        <v>-0.194008</v>
      </c>
    </row>
    <row r="2694" customFormat="false" ht="12.75" hidden="false" customHeight="false" outlineLevel="0" collapsed="false">
      <c r="A2694" s="8" t="n">
        <v>38273</v>
      </c>
      <c r="B2694" s="9" t="n">
        <v>8301.7</v>
      </c>
      <c r="C2694" s="7" t="n">
        <f aca="false">100*(B2694-B2693)/B2693</f>
        <v>-0.258314109957709</v>
      </c>
      <c r="G2694" s="74" t="n">
        <v>0.645738</v>
      </c>
      <c r="H2694" s="74" t="n">
        <v>-0.331285</v>
      </c>
      <c r="J2694" s="75" t="n">
        <v>0.65767</v>
      </c>
      <c r="K2694" s="76" t="n">
        <v>-0.337599</v>
      </c>
      <c r="M2694" s="77" t="n">
        <v>0.679682</v>
      </c>
      <c r="N2694" s="77" t="n">
        <v>-0.333761</v>
      </c>
    </row>
    <row r="2695" customFormat="false" ht="12.75" hidden="false" customHeight="false" outlineLevel="0" collapsed="false">
      <c r="A2695" s="8" t="n">
        <v>38274</v>
      </c>
      <c r="B2695" s="9" t="n">
        <v>8296.4</v>
      </c>
      <c r="C2695" s="7" t="n">
        <f aca="false">100*(B2695-B2694)/B2694</f>
        <v>-0.063842345543697</v>
      </c>
      <c r="G2695" s="74" t="n">
        <v>0.608703</v>
      </c>
      <c r="H2695" s="74" t="n">
        <v>-0.135493</v>
      </c>
      <c r="J2695" s="75" t="n">
        <v>0.618492</v>
      </c>
      <c r="K2695" s="76" t="n">
        <v>-0.143699</v>
      </c>
      <c r="M2695" s="77" t="n">
        <v>0.63956</v>
      </c>
      <c r="N2695" s="77" t="n">
        <v>-0.139983</v>
      </c>
    </row>
    <row r="2696" customFormat="false" ht="12.75" hidden="false" customHeight="false" outlineLevel="0" collapsed="false">
      <c r="A2696" s="8" t="n">
        <v>38275</v>
      </c>
      <c r="B2696" s="9" t="n">
        <v>8255.5</v>
      </c>
      <c r="C2696" s="7" t="n">
        <f aca="false">100*(B2696-B2695)/B2695</f>
        <v>-0.492984909117203</v>
      </c>
      <c r="G2696" s="74" t="n">
        <v>0.56696</v>
      </c>
      <c r="H2696" s="74" t="n">
        <v>-0.574399</v>
      </c>
      <c r="J2696" s="75" t="n">
        <v>0.574449</v>
      </c>
      <c r="K2696" s="76" t="n">
        <v>-0.582552</v>
      </c>
      <c r="M2696" s="77" t="n">
        <v>0.594888</v>
      </c>
      <c r="N2696" s="77" t="n">
        <v>-0.578868</v>
      </c>
    </row>
    <row r="2697" customFormat="false" ht="12.75" hidden="false" customHeight="false" outlineLevel="0" collapsed="false">
      <c r="A2697" s="8" t="n">
        <v>38278</v>
      </c>
      <c r="B2697" s="9" t="n">
        <v>8261.1</v>
      </c>
      <c r="C2697" s="7" t="n">
        <f aca="false">100*(B2697-B2696)/B2696</f>
        <v>0.0678335655017911</v>
      </c>
      <c r="G2697" s="74" t="n">
        <v>0.558287</v>
      </c>
      <c r="H2697" s="74" t="n">
        <v>0.005742</v>
      </c>
      <c r="J2697" s="75" t="n">
        <v>0.56651</v>
      </c>
      <c r="K2697" s="76" t="n">
        <v>-0.003222</v>
      </c>
      <c r="M2697" s="77" t="n">
        <v>0.58657</v>
      </c>
      <c r="N2697" s="77" t="n">
        <v>0.000476</v>
      </c>
    </row>
    <row r="2698" customFormat="false" ht="12.75" hidden="false" customHeight="false" outlineLevel="0" collapsed="false">
      <c r="A2698" s="8" t="n">
        <v>38279</v>
      </c>
      <c r="B2698" s="9" t="n">
        <v>8267</v>
      </c>
      <c r="C2698" s="7" t="n">
        <f aca="false">100*(B2698-B2697)/B2697</f>
        <v>0.0714190604156787</v>
      </c>
      <c r="G2698" s="74" t="n">
        <v>0.519956</v>
      </c>
      <c r="H2698" s="74" t="n">
        <v>-0.019061</v>
      </c>
      <c r="J2698" s="75" t="n">
        <v>0.526139</v>
      </c>
      <c r="K2698" s="76" t="n">
        <v>-0.027947</v>
      </c>
      <c r="M2698" s="77" t="n">
        <v>0.545969</v>
      </c>
      <c r="N2698" s="77" t="n">
        <v>-0.024345</v>
      </c>
    </row>
    <row r="2699" customFormat="false" ht="12.75" hidden="false" customHeight="false" outlineLevel="0" collapsed="false">
      <c r="A2699" s="8" t="n">
        <v>38280</v>
      </c>
      <c r="B2699" s="9" t="n">
        <v>8347.7</v>
      </c>
      <c r="C2699" s="7" t="n">
        <f aca="false">100*(B2699-B2698)/B2698</f>
        <v>0.976170315713085</v>
      </c>
      <c r="G2699" s="74" t="n">
        <v>0.48554</v>
      </c>
      <c r="H2699" s="74" t="n">
        <v>0.895613</v>
      </c>
      <c r="J2699" s="75" t="n">
        <v>0.490268</v>
      </c>
      <c r="K2699" s="76" t="n">
        <v>0.889888</v>
      </c>
      <c r="M2699" s="77" t="n">
        <v>0.510033</v>
      </c>
      <c r="N2699" s="77" t="n">
        <v>0.893739</v>
      </c>
    </row>
    <row r="2700" customFormat="false" ht="12.75" hidden="false" customHeight="false" outlineLevel="0" collapsed="false">
      <c r="A2700" s="8" t="n">
        <v>38281</v>
      </c>
      <c r="B2700" s="9" t="n">
        <v>8288.6</v>
      </c>
      <c r="C2700" s="7" t="n">
        <f aca="false">100*(B2700-B2699)/B2699</f>
        <v>-0.707979443439515</v>
      </c>
      <c r="G2700" s="74" t="n">
        <v>0.528824</v>
      </c>
      <c r="H2700" s="74" t="n">
        <v>-0.821858</v>
      </c>
      <c r="J2700" s="75" t="n">
        <v>0.535963</v>
      </c>
      <c r="K2700" s="76" t="n">
        <v>-0.823553</v>
      </c>
      <c r="M2700" s="77" t="n">
        <v>0.557325</v>
      </c>
      <c r="N2700" s="77" t="n">
        <v>-0.819552</v>
      </c>
    </row>
    <row r="2701" customFormat="false" ht="12.75" hidden="false" customHeight="false" outlineLevel="0" collapsed="false">
      <c r="A2701" s="8" t="n">
        <v>38282</v>
      </c>
      <c r="B2701" s="9" t="n">
        <v>8345.6</v>
      </c>
      <c r="C2701" s="7" t="n">
        <f aca="false">100*(B2701-B2700)/B2700</f>
        <v>0.687691528122964</v>
      </c>
      <c r="G2701" s="74" t="n">
        <v>0.555998</v>
      </c>
      <c r="H2701" s="74" t="n">
        <v>0.65218</v>
      </c>
      <c r="J2701" s="75" t="n">
        <v>0.565497</v>
      </c>
      <c r="K2701" s="76" t="n">
        <v>0.648096</v>
      </c>
      <c r="M2701" s="77" t="n">
        <v>0.586645</v>
      </c>
      <c r="N2701" s="77" t="n">
        <v>0.652219</v>
      </c>
    </row>
    <row r="2702" customFormat="false" ht="12.75" hidden="false" customHeight="false" outlineLevel="0" collapsed="false">
      <c r="A2702" s="8" t="n">
        <v>38285</v>
      </c>
      <c r="B2702" s="9" t="n">
        <v>8372.4</v>
      </c>
      <c r="C2702" s="7" t="n">
        <f aca="false">100*(B2702-B2701)/B2701</f>
        <v>0.321127300613488</v>
      </c>
      <c r="G2702" s="74" t="n">
        <v>0.557267</v>
      </c>
      <c r="H2702" s="74" t="n">
        <v>0.20392</v>
      </c>
      <c r="J2702" s="75" t="n">
        <v>0.566455</v>
      </c>
      <c r="K2702" s="76" t="n">
        <v>0.196574</v>
      </c>
      <c r="M2702" s="77" t="n">
        <v>0.588217</v>
      </c>
      <c r="N2702" s="77" t="n">
        <v>0.200184</v>
      </c>
    </row>
    <row r="2703" customFormat="false" ht="12.75" hidden="false" customHeight="false" outlineLevel="0" collapsed="false">
      <c r="A2703" s="8" t="n">
        <v>38286</v>
      </c>
      <c r="B2703" s="9" t="n">
        <v>8230.2</v>
      </c>
      <c r="C2703" s="7" t="n">
        <f aca="false">100*(B2703-B2702)/B2702</f>
        <v>-1.69843772395011</v>
      </c>
      <c r="G2703" s="74" t="n">
        <v>0.522886</v>
      </c>
      <c r="H2703" s="74" t="n">
        <v>-1.777096</v>
      </c>
      <c r="J2703" s="75" t="n">
        <v>0.529881</v>
      </c>
      <c r="K2703" s="76" t="n">
        <v>-1.778237</v>
      </c>
      <c r="M2703" s="77" t="n">
        <v>0.551403</v>
      </c>
      <c r="N2703" s="77" t="n">
        <v>-1.774071</v>
      </c>
    </row>
    <row r="2704" customFormat="false" ht="12.75" hidden="false" customHeight="false" outlineLevel="0" collapsed="false">
      <c r="A2704" s="8" t="n">
        <v>38287</v>
      </c>
      <c r="B2704" s="9" t="n">
        <v>8232.5</v>
      </c>
      <c r="C2704" s="7" t="n">
        <f aca="false">100*(B2704-B2703)/B2703</f>
        <v>0.0279458579378299</v>
      </c>
      <c r="G2704" s="74" t="n">
        <v>0.780464</v>
      </c>
      <c r="H2704" s="74" t="n">
        <v>0.017238</v>
      </c>
      <c r="J2704" s="75" t="n">
        <v>0.803836</v>
      </c>
      <c r="K2704" s="76" t="n">
        <v>0.005091</v>
      </c>
      <c r="M2704" s="77" t="n">
        <v>0.826887</v>
      </c>
      <c r="N2704" s="77" t="n">
        <v>0.00876</v>
      </c>
    </row>
    <row r="2705" customFormat="false" ht="12.75" hidden="false" customHeight="false" outlineLevel="0" collapsed="false">
      <c r="A2705" s="8" t="n">
        <v>38288</v>
      </c>
      <c r="B2705" s="9" t="n">
        <v>8338.4</v>
      </c>
      <c r="C2705" s="7" t="n">
        <f aca="false">100*(B2705-B2704)/B2704</f>
        <v>1.28636501670209</v>
      </c>
      <c r="G2705" s="74" t="n">
        <v>0.719647</v>
      </c>
      <c r="H2705" s="74" t="n">
        <v>1.175745</v>
      </c>
      <c r="J2705" s="75" t="n">
        <v>0.737457</v>
      </c>
      <c r="K2705" s="76" t="n">
        <v>1.15992</v>
      </c>
      <c r="M2705" s="77" t="n">
        <v>0.759021</v>
      </c>
      <c r="N2705" s="77" t="n">
        <v>1.162982</v>
      </c>
    </row>
    <row r="2706" customFormat="false" ht="12.75" hidden="false" customHeight="false" outlineLevel="0" collapsed="false">
      <c r="A2706" s="8" t="n">
        <v>38289</v>
      </c>
      <c r="B2706" s="9" t="n">
        <v>8435.4</v>
      </c>
      <c r="C2706" s="7" t="n">
        <f aca="false">100*(B2706-B2705)/B2705</f>
        <v>1.16329271802744</v>
      </c>
      <c r="G2706" s="74" t="n">
        <v>0.792923</v>
      </c>
      <c r="H2706" s="74" t="n">
        <v>1.037188</v>
      </c>
      <c r="J2706" s="75" t="n">
        <v>0.810381</v>
      </c>
      <c r="K2706" s="76" t="n">
        <v>1.036624</v>
      </c>
      <c r="M2706" s="77" t="n">
        <v>0.832968</v>
      </c>
      <c r="N2706" s="77" t="n">
        <v>1.040658</v>
      </c>
    </row>
    <row r="2707" customFormat="false" ht="12.75" hidden="false" customHeight="false" outlineLevel="0" collapsed="false">
      <c r="A2707" s="8" t="n">
        <v>38293</v>
      </c>
      <c r="B2707" s="9" t="n">
        <v>8418.3</v>
      </c>
      <c r="C2707" s="7" t="n">
        <f aca="false">100*(B2707-B2706)/B2706</f>
        <v>-0.202717120705602</v>
      </c>
      <c r="G2707" s="74" t="n">
        <v>0.830394</v>
      </c>
      <c r="H2707" s="74" t="n">
        <v>-0.301718</v>
      </c>
      <c r="J2707" s="75" t="n">
        <v>0.848736</v>
      </c>
      <c r="K2707" s="76" t="n">
        <v>-0.295769</v>
      </c>
      <c r="M2707" s="77" t="n">
        <v>0.871794</v>
      </c>
      <c r="N2707" s="77" t="n">
        <v>-0.291199</v>
      </c>
    </row>
    <row r="2708" customFormat="false" ht="12.75" hidden="false" customHeight="false" outlineLevel="0" collapsed="false">
      <c r="A2708" s="8" t="n">
        <v>38294</v>
      </c>
      <c r="B2708" s="9" t="n">
        <v>8506.1</v>
      </c>
      <c r="C2708" s="7" t="n">
        <f aca="false">100*(B2708-B2707)/B2707</f>
        <v>1.04296591948494</v>
      </c>
      <c r="G2708" s="74" t="n">
        <v>0.772917</v>
      </c>
      <c r="H2708" s="74" t="n">
        <v>0.992165</v>
      </c>
      <c r="J2708" s="75" t="n">
        <v>0.786019</v>
      </c>
      <c r="K2708" s="76" t="n">
        <v>0.99137</v>
      </c>
      <c r="M2708" s="77" t="n">
        <v>0.807233</v>
      </c>
      <c r="N2708" s="77" t="n">
        <v>0.995659</v>
      </c>
    </row>
    <row r="2709" customFormat="false" ht="12.75" hidden="false" customHeight="false" outlineLevel="0" collapsed="false">
      <c r="A2709" s="8" t="n">
        <v>38295</v>
      </c>
      <c r="B2709" s="9" t="n">
        <v>8525.7</v>
      </c>
      <c r="C2709" s="7" t="n">
        <f aca="false">100*(B2709-B2708)/B2708</f>
        <v>0.23042287299703</v>
      </c>
      <c r="G2709" s="74" t="n">
        <v>0.803957</v>
      </c>
      <c r="H2709" s="74" t="n">
        <v>0.109164</v>
      </c>
      <c r="J2709" s="75" t="n">
        <v>0.818038</v>
      </c>
      <c r="K2709" s="76" t="n">
        <v>0.106228</v>
      </c>
      <c r="M2709" s="77" t="n">
        <v>0.839893</v>
      </c>
      <c r="N2709" s="77" t="n">
        <v>0.110119</v>
      </c>
    </row>
    <row r="2710" customFormat="false" ht="12.75" hidden="false" customHeight="false" outlineLevel="0" collapsed="false">
      <c r="A2710" s="8" t="n">
        <v>38296</v>
      </c>
      <c r="B2710" s="9" t="n">
        <v>8533.8</v>
      </c>
      <c r="C2710" s="7" t="n">
        <f aca="false">100*(B2710-B2709)/B2709</f>
        <v>0.0950068616066545</v>
      </c>
      <c r="G2710" s="74" t="n">
        <v>0.741835</v>
      </c>
      <c r="H2710" s="74" t="n">
        <v>0.026065</v>
      </c>
      <c r="J2710" s="75" t="n">
        <v>0.751207</v>
      </c>
      <c r="K2710" s="76" t="n">
        <v>0.026515</v>
      </c>
      <c r="M2710" s="77" t="n">
        <v>0.771746</v>
      </c>
      <c r="N2710" s="77" t="n">
        <v>0.030823</v>
      </c>
    </row>
    <row r="2711" customFormat="false" ht="12.75" hidden="false" customHeight="false" outlineLevel="0" collapsed="false">
      <c r="A2711" s="8" t="n">
        <v>38299</v>
      </c>
      <c r="B2711" s="9" t="n">
        <v>8570.6</v>
      </c>
      <c r="C2711" s="7" t="n">
        <f aca="false">100*(B2711-B2710)/B2710</f>
        <v>0.431226417305316</v>
      </c>
      <c r="G2711" s="74" t="n">
        <v>0.684967</v>
      </c>
      <c r="H2711" s="74" t="n">
        <v>0.352714</v>
      </c>
      <c r="J2711" s="75" t="n">
        <v>0.690662</v>
      </c>
      <c r="K2711" s="76" t="n">
        <v>0.348006</v>
      </c>
      <c r="M2711" s="77" t="n">
        <v>0.710224</v>
      </c>
      <c r="N2711" s="77" t="n">
        <v>0.351932</v>
      </c>
    </row>
    <row r="2712" customFormat="false" ht="12.75" hidden="false" customHeight="false" outlineLevel="0" collapsed="false">
      <c r="A2712" s="8" t="n">
        <v>38300</v>
      </c>
      <c r="B2712" s="9" t="n">
        <v>8578.1</v>
      </c>
      <c r="C2712" s="7" t="n">
        <f aca="false">100*(B2712-B2711)/B2711</f>
        <v>0.0875084591510513</v>
      </c>
      <c r="G2712" s="74" t="n">
        <v>0.645314</v>
      </c>
      <c r="H2712" s="74" t="n">
        <v>-0.005839</v>
      </c>
      <c r="J2712" s="75" t="n">
        <v>0.648569</v>
      </c>
      <c r="K2712" s="76" t="n">
        <v>-0.009816</v>
      </c>
      <c r="M2712" s="77" t="n">
        <v>0.667872</v>
      </c>
      <c r="N2712" s="77" t="n">
        <v>-0.005895</v>
      </c>
    </row>
    <row r="2713" customFormat="false" ht="12.75" hidden="false" customHeight="false" outlineLevel="0" collapsed="false">
      <c r="A2713" s="8" t="n">
        <v>38301</v>
      </c>
      <c r="B2713" s="9" t="n">
        <v>8549.6</v>
      </c>
      <c r="C2713" s="7" t="n">
        <f aca="false">100*(B2713-B2712)/B2712</f>
        <v>-0.332241405439433</v>
      </c>
      <c r="G2713" s="74" t="n">
        <v>0.598166</v>
      </c>
      <c r="H2713" s="74" t="n">
        <v>-0.406877</v>
      </c>
      <c r="J2713" s="75" t="n">
        <v>0.599213</v>
      </c>
      <c r="K2713" s="76" t="n">
        <v>-0.410492</v>
      </c>
      <c r="M2713" s="77" t="n">
        <v>0.618047</v>
      </c>
      <c r="N2713" s="77" t="n">
        <v>-0.406479</v>
      </c>
    </row>
    <row r="2714" customFormat="false" ht="12.75" hidden="false" customHeight="false" outlineLevel="0" collapsed="false">
      <c r="A2714" s="8" t="n">
        <v>38302</v>
      </c>
      <c r="B2714" s="9" t="n">
        <v>8527.9</v>
      </c>
      <c r="C2714" s="7" t="n">
        <f aca="false">100*(B2714-B2713)/B2713</f>
        <v>-0.253813043885103</v>
      </c>
      <c r="G2714" s="74" t="n">
        <v>0.571115</v>
      </c>
      <c r="H2714" s="74" t="n">
        <v>-0.319122</v>
      </c>
      <c r="J2714" s="75" t="n">
        <v>0.571792</v>
      </c>
      <c r="K2714" s="76" t="n">
        <v>-0.326526</v>
      </c>
      <c r="M2714" s="77" t="n">
        <v>0.590258</v>
      </c>
      <c r="N2714" s="77" t="n">
        <v>-0.322733</v>
      </c>
    </row>
    <row r="2715" customFormat="false" ht="12.75" hidden="false" customHeight="false" outlineLevel="0" collapsed="false">
      <c r="A2715" s="8" t="n">
        <v>38303</v>
      </c>
      <c r="B2715" s="9" t="n">
        <v>8558.5</v>
      </c>
      <c r="C2715" s="7" t="n">
        <f aca="false">100*(B2715-B2714)/B2714</f>
        <v>0.358822218834653</v>
      </c>
      <c r="G2715" s="74" t="n">
        <v>0.540908</v>
      </c>
      <c r="H2715" s="74" t="n">
        <v>0.283093</v>
      </c>
      <c r="J2715" s="75" t="n">
        <v>0.541304</v>
      </c>
      <c r="K2715" s="76" t="n">
        <v>0.273683</v>
      </c>
      <c r="M2715" s="77" t="n">
        <v>0.559566</v>
      </c>
      <c r="N2715" s="77" t="n">
        <v>0.277303</v>
      </c>
    </row>
    <row r="2716" customFormat="false" ht="12.75" hidden="false" customHeight="false" outlineLevel="0" collapsed="false">
      <c r="A2716" s="8" t="n">
        <v>38306</v>
      </c>
      <c r="B2716" s="9" t="n">
        <v>8550</v>
      </c>
      <c r="C2716" s="7" t="n">
        <f aca="false">100*(B2716-B2715)/B2715</f>
        <v>-0.0993164690074195</v>
      </c>
      <c r="G2716" s="74" t="n">
        <v>0.511753</v>
      </c>
      <c r="H2716" s="74" t="n">
        <v>-0.196246</v>
      </c>
      <c r="J2716" s="75" t="n">
        <v>0.511045</v>
      </c>
      <c r="K2716" s="76" t="n">
        <v>-0.202501</v>
      </c>
      <c r="M2716" s="77" t="n">
        <v>0.529654</v>
      </c>
      <c r="N2716" s="77" t="n">
        <v>-0.198745</v>
      </c>
    </row>
    <row r="2717" customFormat="false" ht="12.75" hidden="false" customHeight="false" outlineLevel="0" collapsed="false">
      <c r="A2717" s="8" t="n">
        <v>38307</v>
      </c>
      <c r="B2717" s="9" t="n">
        <v>8520.1</v>
      </c>
      <c r="C2717" s="7" t="n">
        <f aca="false">100*(B2717-B2716)/B2716</f>
        <v>-0.349707602339177</v>
      </c>
      <c r="G2717" s="74" t="n">
        <v>0.481699</v>
      </c>
      <c r="H2717" s="74" t="n">
        <v>-0.418748</v>
      </c>
      <c r="J2717" s="75" t="n">
        <v>0.480775</v>
      </c>
      <c r="K2717" s="76" t="n">
        <v>-0.423597</v>
      </c>
      <c r="M2717" s="77" t="n">
        <v>0.499428</v>
      </c>
      <c r="N2717" s="77" t="n">
        <v>-0.419646</v>
      </c>
    </row>
    <row r="2718" customFormat="false" ht="12.75" hidden="false" customHeight="false" outlineLevel="0" collapsed="false">
      <c r="A2718" s="8" t="n">
        <v>38308</v>
      </c>
      <c r="B2718" s="9" t="n">
        <v>8458.2</v>
      </c>
      <c r="C2718" s="7" t="n">
        <f aca="false">100*(B2718-B2717)/B2717</f>
        <v>-0.726517294397949</v>
      </c>
      <c r="G2718" s="74" t="n">
        <v>0.467356</v>
      </c>
      <c r="H2718" s="74" t="n">
        <v>-0.794532</v>
      </c>
      <c r="J2718" s="75" t="n">
        <v>0.467407</v>
      </c>
      <c r="K2718" s="76" t="n">
        <v>-0.80306</v>
      </c>
      <c r="M2718" s="77" t="n">
        <v>0.486178</v>
      </c>
      <c r="N2718" s="77" t="n">
        <v>-0.799354</v>
      </c>
    </row>
    <row r="2719" customFormat="false" ht="12.75" hidden="false" customHeight="false" outlineLevel="0" collapsed="false">
      <c r="A2719" s="8" t="n">
        <v>38309</v>
      </c>
      <c r="B2719" s="9" t="n">
        <v>8624</v>
      </c>
      <c r="C2719" s="7" t="n">
        <f aca="false">100*(B2719-B2718)/B2718</f>
        <v>1.9602279444799</v>
      </c>
      <c r="G2719" s="74" t="n">
        <v>0.496669</v>
      </c>
      <c r="H2719" s="74" t="n">
        <v>1.901629</v>
      </c>
      <c r="J2719" s="75" t="n">
        <v>0.501183</v>
      </c>
      <c r="K2719" s="76" t="n">
        <v>1.890026</v>
      </c>
      <c r="M2719" s="77" t="n">
        <v>0.52033</v>
      </c>
      <c r="N2719" s="77" t="n">
        <v>1.893559</v>
      </c>
    </row>
    <row r="2720" customFormat="false" ht="12.75" hidden="false" customHeight="false" outlineLevel="0" collapsed="false">
      <c r="A2720" s="8" t="n">
        <v>38310</v>
      </c>
      <c r="B2720" s="9" t="n">
        <v>8636.3</v>
      </c>
      <c r="C2720" s="7" t="n">
        <f aca="false">100*(B2720-B2719)/B2719</f>
        <v>0.142625231910938</v>
      </c>
      <c r="G2720" s="74" t="n">
        <v>0.799309</v>
      </c>
      <c r="H2720" s="74" t="n">
        <v>-0.021872</v>
      </c>
      <c r="J2720" s="75" t="n">
        <v>0.818525</v>
      </c>
      <c r="K2720" s="76" t="n">
        <v>-0.023682</v>
      </c>
      <c r="M2720" s="77" t="n">
        <v>0.842797</v>
      </c>
      <c r="N2720" s="77" t="n">
        <v>-0.01987</v>
      </c>
    </row>
    <row r="2721" customFormat="false" ht="12.75" hidden="false" customHeight="false" outlineLevel="0" collapsed="false">
      <c r="A2721" s="8" t="n">
        <v>38313</v>
      </c>
      <c r="B2721" s="9" t="n">
        <v>8625.9</v>
      </c>
      <c r="C2721" s="7" t="n">
        <f aca="false">100*(B2721-B2720)/B2720</f>
        <v>-0.120421939951132</v>
      </c>
      <c r="G2721" s="74" t="n">
        <v>0.736599</v>
      </c>
      <c r="H2721" s="74" t="n">
        <v>-0.169678</v>
      </c>
      <c r="J2721" s="75" t="n">
        <v>0.750589</v>
      </c>
      <c r="K2721" s="76" t="n">
        <v>-0.164473</v>
      </c>
      <c r="M2721" s="77" t="n">
        <v>0.773157</v>
      </c>
      <c r="N2721" s="77" t="n">
        <v>-0.159774</v>
      </c>
    </row>
    <row r="2722" customFormat="false" ht="12.75" hidden="false" customHeight="false" outlineLevel="0" collapsed="false">
      <c r="A2722" s="8" t="n">
        <v>38314</v>
      </c>
      <c r="B2722" s="9" t="n">
        <v>8603.4</v>
      </c>
      <c r="C2722" s="7" t="n">
        <f aca="false">100*(B2722-B2721)/B2721</f>
        <v>-0.260842346885542</v>
      </c>
      <c r="G2722" s="74" t="n">
        <v>0.682864</v>
      </c>
      <c r="H2722" s="74" t="n">
        <v>-0.33298</v>
      </c>
      <c r="J2722" s="75" t="n">
        <v>0.692697</v>
      </c>
      <c r="K2722" s="76" t="n">
        <v>-0.339135</v>
      </c>
      <c r="M2722" s="77" t="n">
        <v>0.713913</v>
      </c>
      <c r="N2722" s="77" t="n">
        <v>-0.335283</v>
      </c>
    </row>
    <row r="2723" customFormat="false" ht="12.75" hidden="false" customHeight="false" outlineLevel="0" collapsed="false">
      <c r="A2723" s="8" t="n">
        <v>38315</v>
      </c>
      <c r="B2723" s="9" t="n">
        <v>8607.2</v>
      </c>
      <c r="C2723" s="7" t="n">
        <f aca="false">100*(B2723-B2722)/B2722</f>
        <v>0.0441685845131122</v>
      </c>
      <c r="G2723" s="74" t="n">
        <v>0.642172</v>
      </c>
      <c r="H2723" s="74" t="n">
        <v>-0.027503</v>
      </c>
      <c r="J2723" s="75" t="n">
        <v>0.649783</v>
      </c>
      <c r="K2723" s="76" t="n">
        <v>-0.035756</v>
      </c>
      <c r="M2723" s="77" t="n">
        <v>0.670007</v>
      </c>
      <c r="N2723" s="77" t="n">
        <v>-0.032044</v>
      </c>
    </row>
    <row r="2724" customFormat="false" ht="12.75" hidden="false" customHeight="false" outlineLevel="0" collapsed="false">
      <c r="A2724" s="8" t="n">
        <v>38316</v>
      </c>
      <c r="B2724" s="9" t="n">
        <v>8668</v>
      </c>
      <c r="C2724" s="7" t="n">
        <f aca="false">100*(B2724-B2723)/B2723</f>
        <v>0.706385351798486</v>
      </c>
      <c r="G2724" s="74" t="n">
        <v>0.595409</v>
      </c>
      <c r="H2724" s="74" t="n">
        <v>0.620941</v>
      </c>
      <c r="J2724" s="75" t="n">
        <v>0.60041</v>
      </c>
      <c r="K2724" s="76" t="n">
        <v>0.613252</v>
      </c>
      <c r="M2724" s="77" t="n">
        <v>0.620039</v>
      </c>
      <c r="N2724" s="77" t="n">
        <v>0.616952</v>
      </c>
    </row>
    <row r="2725" customFormat="false" ht="12.75" hidden="false" customHeight="false" outlineLevel="0" collapsed="false">
      <c r="A2725" s="8" t="n">
        <v>38317</v>
      </c>
      <c r="B2725" s="9" t="n">
        <v>8755.4</v>
      </c>
      <c r="C2725" s="7" t="n">
        <f aca="false">100*(B2725-B2724)/B2724</f>
        <v>1.00830641439778</v>
      </c>
      <c r="G2725" s="74" t="n">
        <v>0.589003</v>
      </c>
      <c r="H2725" s="74" t="n">
        <v>0.903894</v>
      </c>
      <c r="J2725" s="75" t="n">
        <v>0.593228</v>
      </c>
      <c r="K2725" s="76" t="n">
        <v>0.900851</v>
      </c>
      <c r="M2725" s="77" t="n">
        <v>0.613383</v>
      </c>
      <c r="N2725" s="77" t="n">
        <v>0.904796</v>
      </c>
    </row>
    <row r="2726" customFormat="false" ht="12.75" hidden="false" customHeight="false" outlineLevel="0" collapsed="false">
      <c r="A2726" s="8" t="n">
        <v>38320</v>
      </c>
      <c r="B2726" s="9" t="n">
        <v>8739.2</v>
      </c>
      <c r="C2726" s="7" t="n">
        <f aca="false">100*(B2726-B2725)/B2725</f>
        <v>-0.185028668022008</v>
      </c>
      <c r="G2726" s="74" t="n">
        <v>0.623185</v>
      </c>
      <c r="H2726" s="74" t="n">
        <v>-0.288709</v>
      </c>
      <c r="J2726" s="75" t="n">
        <v>0.629567</v>
      </c>
      <c r="K2726" s="76" t="n">
        <v>-0.2867</v>
      </c>
      <c r="M2726" s="77" t="n">
        <v>0.650918</v>
      </c>
      <c r="N2726" s="77" t="n">
        <v>-0.282412</v>
      </c>
    </row>
    <row r="2727" customFormat="false" ht="12.75" hidden="false" customHeight="false" outlineLevel="0" collapsed="false">
      <c r="A2727" s="8" t="n">
        <v>38321</v>
      </c>
      <c r="B2727" s="9" t="n">
        <v>8715.5</v>
      </c>
      <c r="C2727" s="7" t="n">
        <f aca="false">100*(B2727-B2726)/B2726</f>
        <v>-0.271191871109492</v>
      </c>
      <c r="G2727" s="74" t="n">
        <v>0.585991</v>
      </c>
      <c r="H2727" s="74" t="n">
        <v>-0.325425</v>
      </c>
      <c r="J2727" s="75" t="n">
        <v>0.59035</v>
      </c>
      <c r="K2727" s="76" t="n">
        <v>-0.32701</v>
      </c>
      <c r="M2727" s="77" t="n">
        <v>0.610923</v>
      </c>
      <c r="N2727" s="77" t="n">
        <v>-0.322787</v>
      </c>
    </row>
    <row r="2728" customFormat="false" ht="12.75" hidden="false" customHeight="false" outlineLevel="0" collapsed="false">
      <c r="A2728" s="8" t="n">
        <v>38322</v>
      </c>
      <c r="B2728" s="9" t="n">
        <v>8693</v>
      </c>
      <c r="C2728" s="7" t="n">
        <f aca="false">100*(B2728-B2727)/B2727</f>
        <v>-0.258160748092479</v>
      </c>
      <c r="G2728" s="74" t="n">
        <v>0.554653</v>
      </c>
      <c r="H2728" s="74" t="n">
        <v>-0.330609</v>
      </c>
      <c r="J2728" s="75" t="n">
        <v>0.557859</v>
      </c>
      <c r="K2728" s="76" t="n">
        <v>-0.339271</v>
      </c>
      <c r="M2728" s="77" t="n">
        <v>0.577889</v>
      </c>
      <c r="N2728" s="77" t="n">
        <v>-0.335589</v>
      </c>
    </row>
    <row r="2729" customFormat="false" ht="12.75" hidden="false" customHeight="false" outlineLevel="0" collapsed="false">
      <c r="A2729" s="8" t="n">
        <v>38323</v>
      </c>
      <c r="B2729" s="9" t="n">
        <v>8773.9</v>
      </c>
      <c r="C2729" s="7" t="n">
        <f aca="false">100*(B2729-B2728)/B2728</f>
        <v>0.930633843322209</v>
      </c>
      <c r="G2729" s="74" t="n">
        <v>0.526804</v>
      </c>
      <c r="H2729" s="74" t="n">
        <v>0.85616</v>
      </c>
      <c r="J2729" s="75" t="n">
        <v>0.529731</v>
      </c>
      <c r="K2729" s="76" t="n">
        <v>0.847073</v>
      </c>
      <c r="M2729" s="77" t="n">
        <v>0.54944</v>
      </c>
      <c r="N2729" s="77" t="n">
        <v>0.850719</v>
      </c>
    </row>
    <row r="2730" customFormat="false" ht="12.75" hidden="false" customHeight="false" outlineLevel="0" collapsed="false">
      <c r="A2730" s="8" t="n">
        <v>38324</v>
      </c>
      <c r="B2730" s="9" t="n">
        <v>8811.4</v>
      </c>
      <c r="C2730" s="7" t="n">
        <f aca="false">100*(B2730-B2729)/B2729</f>
        <v>0.427404005060463</v>
      </c>
      <c r="G2730" s="74" t="n">
        <v>0.559511</v>
      </c>
      <c r="H2730" s="74" t="n">
        <v>0.309296</v>
      </c>
      <c r="J2730" s="75" t="n">
        <v>0.563804</v>
      </c>
      <c r="K2730" s="76" t="n">
        <v>0.305551</v>
      </c>
      <c r="M2730" s="77" t="n">
        <v>0.584818</v>
      </c>
      <c r="N2730" s="77" t="n">
        <v>0.309399</v>
      </c>
    </row>
    <row r="2731" customFormat="false" ht="12.75" hidden="false" customHeight="false" outlineLevel="0" collapsed="false">
      <c r="A2731" s="8" t="n">
        <v>38328</v>
      </c>
      <c r="B2731" s="9" t="n">
        <v>8787.9</v>
      </c>
      <c r="C2731" s="7" t="n">
        <f aca="false">100*(B2731-B2730)/B2730</f>
        <v>-0.26669995687405</v>
      </c>
      <c r="G2731" s="74" t="n">
        <v>0.529908</v>
      </c>
      <c r="H2731" s="74" t="n">
        <v>-0.344924</v>
      </c>
      <c r="J2731" s="75" t="n">
        <v>0.53289</v>
      </c>
      <c r="K2731" s="76" t="n">
        <v>-0.344232</v>
      </c>
      <c r="M2731" s="77" t="n">
        <v>0.553907</v>
      </c>
      <c r="N2731" s="77" t="n">
        <v>-0.339941</v>
      </c>
    </row>
    <row r="2732" customFormat="false" ht="12.75" hidden="false" customHeight="false" outlineLevel="0" collapsed="false">
      <c r="A2732" s="8" t="n">
        <v>38330</v>
      </c>
      <c r="B2732" s="9" t="n">
        <v>8818.4</v>
      </c>
      <c r="C2732" s="7" t="n">
        <f aca="false">100*(B2732-B2731)/B2731</f>
        <v>0.347068127766588</v>
      </c>
      <c r="G2732" s="74" t="n">
        <v>0.505462</v>
      </c>
      <c r="H2732" s="74" t="n">
        <v>0.285434</v>
      </c>
      <c r="J2732" s="75" t="n">
        <v>0.50783</v>
      </c>
      <c r="K2732" s="76" t="n">
        <v>0.280228</v>
      </c>
      <c r="M2732" s="77" t="n">
        <v>0.528471</v>
      </c>
      <c r="N2732" s="77" t="n">
        <v>0.284181</v>
      </c>
    </row>
    <row r="2733" customFormat="false" ht="12.75" hidden="false" customHeight="false" outlineLevel="0" collapsed="false">
      <c r="A2733" s="8" t="n">
        <v>38331</v>
      </c>
      <c r="B2733" s="9" t="n">
        <v>8775.6</v>
      </c>
      <c r="C2733" s="7" t="n">
        <f aca="false">100*(B2733-B2732)/B2732</f>
        <v>-0.485348816111758</v>
      </c>
      <c r="G2733" s="74" t="n">
        <v>0.480021</v>
      </c>
      <c r="H2733" s="74" t="n">
        <v>-0.582076</v>
      </c>
      <c r="J2733" s="75" t="n">
        <v>0.481595</v>
      </c>
      <c r="K2733" s="76" t="n">
        <v>-0.588455</v>
      </c>
      <c r="M2733" s="77" t="n">
        <v>0.502471</v>
      </c>
      <c r="N2733" s="77" t="n">
        <v>-0.584707</v>
      </c>
    </row>
    <row r="2734" customFormat="false" ht="12.75" hidden="false" customHeight="false" outlineLevel="0" collapsed="false">
      <c r="A2734" s="8" t="n">
        <v>38334</v>
      </c>
      <c r="B2734" s="9" t="n">
        <v>8827.2</v>
      </c>
      <c r="C2734" s="7" t="n">
        <f aca="false">100*(B2734-B2733)/B2733</f>
        <v>0.587993983317384</v>
      </c>
      <c r="G2734" s="74" t="n">
        <v>0.480979</v>
      </c>
      <c r="H2734" s="74" t="n">
        <v>0.532988</v>
      </c>
      <c r="J2734" s="75" t="n">
        <v>0.484511</v>
      </c>
      <c r="K2734" s="76" t="n">
        <v>0.526362</v>
      </c>
      <c r="M2734" s="77" t="n">
        <v>0.505315</v>
      </c>
      <c r="N2734" s="77" t="n">
        <v>0.530244</v>
      </c>
    </row>
    <row r="2735" customFormat="false" ht="12.75" hidden="false" customHeight="false" outlineLevel="0" collapsed="false">
      <c r="A2735" s="8" t="n">
        <v>38335</v>
      </c>
      <c r="B2735" s="9" t="n">
        <v>8887.9</v>
      </c>
      <c r="C2735" s="7" t="n">
        <f aca="false">100*(B2735-B2734)/B2734</f>
        <v>0.687647272068141</v>
      </c>
      <c r="G2735" s="74" t="n">
        <v>0.476773</v>
      </c>
      <c r="H2735" s="74" t="n">
        <v>0.57811</v>
      </c>
      <c r="J2735" s="75" t="n">
        <v>0.480314</v>
      </c>
      <c r="K2735" s="76" t="n">
        <v>0.571572</v>
      </c>
      <c r="M2735" s="77" t="n">
        <v>0.501814</v>
      </c>
      <c r="N2735" s="77" t="n">
        <v>0.575263</v>
      </c>
    </row>
    <row r="2736" customFormat="false" ht="12.75" hidden="false" customHeight="false" outlineLevel="0" collapsed="false">
      <c r="A2736" s="8" t="n">
        <v>38336</v>
      </c>
      <c r="B2736" s="9" t="n">
        <v>8893.8</v>
      </c>
      <c r="C2736" s="7" t="n">
        <f aca="false">100*(B2736-B2735)/B2735</f>
        <v>0.0663823850403316</v>
      </c>
      <c r="G2736" s="74" t="n">
        <v>0.477634</v>
      </c>
      <c r="H2736" s="74" t="n">
        <v>-0.027588</v>
      </c>
      <c r="J2736" s="75" t="n">
        <v>0.481448</v>
      </c>
      <c r="K2736" s="76" t="n">
        <v>-0.027664</v>
      </c>
      <c r="M2736" s="77" t="n">
        <v>0.503646</v>
      </c>
      <c r="N2736" s="77" t="n">
        <v>-0.023482</v>
      </c>
    </row>
    <row r="2737" customFormat="false" ht="12.75" hidden="false" customHeight="false" outlineLevel="0" collapsed="false">
      <c r="A2737" s="8" t="n">
        <v>38337</v>
      </c>
      <c r="B2737" s="9" t="n">
        <v>8871.2</v>
      </c>
      <c r="C2737" s="7" t="n">
        <f aca="false">100*(B2737-B2736)/B2736</f>
        <v>-0.254109604443529</v>
      </c>
      <c r="G2737" s="74" t="n">
        <v>0.447542</v>
      </c>
      <c r="H2737" s="74" t="n">
        <v>-0.323369</v>
      </c>
      <c r="J2737" s="75" t="n">
        <v>0.450473</v>
      </c>
      <c r="K2737" s="76" t="n">
        <v>-0.325639</v>
      </c>
      <c r="M2737" s="77" t="n">
        <v>0.47251</v>
      </c>
      <c r="N2737" s="77" t="n">
        <v>-0.321515</v>
      </c>
    </row>
    <row r="2738" customFormat="false" ht="12.75" hidden="false" customHeight="false" outlineLevel="0" collapsed="false">
      <c r="A2738" s="8" t="n">
        <v>38338</v>
      </c>
      <c r="B2738" s="9" t="n">
        <v>8898.8</v>
      </c>
      <c r="C2738" s="7" t="n">
        <f aca="false">100*(B2738-B2737)/B2737</f>
        <v>0.311119127062839</v>
      </c>
      <c r="G2738" s="74" t="n">
        <v>0.430107</v>
      </c>
      <c r="H2738" s="74" t="n">
        <v>0.242548</v>
      </c>
      <c r="J2738" s="75" t="n">
        <v>0.433223</v>
      </c>
      <c r="K2738" s="76" t="n">
        <v>0.235372</v>
      </c>
      <c r="M2738" s="77" t="n">
        <v>0.455102</v>
      </c>
      <c r="N2738" s="77" t="n">
        <v>0.239168</v>
      </c>
    </row>
    <row r="2739" customFormat="false" ht="12.75" hidden="false" customHeight="false" outlineLevel="0" collapsed="false">
      <c r="A2739" s="8" t="n">
        <v>38341</v>
      </c>
      <c r="B2739" s="9" t="n">
        <v>8866</v>
      </c>
      <c r="C2739" s="7" t="n">
        <f aca="false">100*(B2739-B2738)/B2738</f>
        <v>-0.36858902323908</v>
      </c>
      <c r="G2739" s="74" t="n">
        <v>0.410206</v>
      </c>
      <c r="H2739" s="74" t="n">
        <v>-0.463764</v>
      </c>
      <c r="J2739" s="75" t="n">
        <v>0.412895</v>
      </c>
      <c r="K2739" s="76" t="n">
        <v>-0.470232</v>
      </c>
      <c r="M2739" s="77" t="n">
        <v>0.435092</v>
      </c>
      <c r="N2739" s="77" t="n">
        <v>-0.466484</v>
      </c>
    </row>
    <row r="2740" customFormat="false" ht="12.75" hidden="false" customHeight="false" outlineLevel="0" collapsed="false">
      <c r="A2740" s="8" t="n">
        <v>38342</v>
      </c>
      <c r="B2740" s="9" t="n">
        <v>8894.5</v>
      </c>
      <c r="C2740" s="7" t="n">
        <f aca="false">100*(B2740-B2739)/B2739</f>
        <v>0.32145274080758</v>
      </c>
      <c r="G2740" s="74" t="n">
        <v>0.406783</v>
      </c>
      <c r="H2740" s="74" t="n">
        <v>0.261494</v>
      </c>
      <c r="J2740" s="75" t="n">
        <v>0.411057</v>
      </c>
      <c r="K2740" s="76" t="n">
        <v>0.255184</v>
      </c>
      <c r="M2740" s="77" t="n">
        <v>0.433259</v>
      </c>
      <c r="N2740" s="77" t="n">
        <v>0.259069</v>
      </c>
    </row>
    <row r="2741" customFormat="false" ht="12.75" hidden="false" customHeight="false" outlineLevel="0" collapsed="false">
      <c r="A2741" s="8" t="n">
        <v>38343</v>
      </c>
      <c r="B2741" s="9" t="n">
        <v>8941.8</v>
      </c>
      <c r="C2741" s="7" t="n">
        <f aca="false">100*(B2741-B2740)/B2740</f>
        <v>0.531789307999317</v>
      </c>
      <c r="G2741" s="74" t="n">
        <v>0.390129</v>
      </c>
      <c r="H2741" s="74" t="n">
        <v>0.434181</v>
      </c>
      <c r="J2741" s="75" t="n">
        <v>0.394111</v>
      </c>
      <c r="K2741" s="76" t="n">
        <v>0.427116</v>
      </c>
      <c r="M2741" s="77" t="n">
        <v>0.416711</v>
      </c>
      <c r="N2741" s="77" t="n">
        <v>0.430815</v>
      </c>
    </row>
    <row r="2742" customFormat="false" ht="12.75" hidden="false" customHeight="false" outlineLevel="0" collapsed="false">
      <c r="A2742" s="8" t="n">
        <v>38344</v>
      </c>
      <c r="B2742" s="9" t="n">
        <v>9025</v>
      </c>
      <c r="C2742" s="7" t="n">
        <f aca="false">100*(B2742-B2741)/B2741</f>
        <v>0.930461428347768</v>
      </c>
      <c r="G2742" s="74" t="n">
        <v>0.386282</v>
      </c>
      <c r="H2742" s="74" t="n">
        <v>0.837463</v>
      </c>
      <c r="J2742" s="75" t="n">
        <v>0.390535</v>
      </c>
      <c r="K2742" s="76" t="n">
        <v>0.835201</v>
      </c>
      <c r="M2742" s="77" t="n">
        <v>0.413789</v>
      </c>
      <c r="N2742" s="77" t="n">
        <v>0.83924</v>
      </c>
    </row>
    <row r="2743" customFormat="false" ht="12.75" hidden="false" customHeight="false" outlineLevel="0" collapsed="false">
      <c r="A2743" s="8" t="n">
        <v>38348</v>
      </c>
      <c r="B2743" s="9" t="n">
        <v>9054.2</v>
      </c>
      <c r="C2743" s="7" t="n">
        <f aca="false">100*(B2743-B2742)/B2742</f>
        <v>0.323545706371199</v>
      </c>
      <c r="G2743" s="74" t="n">
        <v>0.430294</v>
      </c>
      <c r="H2743" s="74" t="n">
        <v>0.219607</v>
      </c>
      <c r="J2743" s="75" t="n">
        <v>0.437903</v>
      </c>
      <c r="K2743" s="76" t="n">
        <v>0.220292</v>
      </c>
      <c r="M2743" s="77" t="n">
        <v>0.462637</v>
      </c>
      <c r="N2743" s="77" t="n">
        <v>0.22449</v>
      </c>
    </row>
    <row r="2744" customFormat="false" ht="12.75" hidden="false" customHeight="false" outlineLevel="0" collapsed="false">
      <c r="A2744" s="8" t="n">
        <v>38349</v>
      </c>
      <c r="B2744" s="9" t="n">
        <v>9050.7</v>
      </c>
      <c r="C2744" s="7" t="n">
        <f aca="false">100*(B2744-B2743)/B2743</f>
        <v>-0.0386560933047646</v>
      </c>
      <c r="G2744" s="74" t="n">
        <v>0.409392</v>
      </c>
      <c r="H2744" s="74" t="n">
        <v>-0.113051</v>
      </c>
      <c r="J2744" s="75" t="n">
        <v>0.416387</v>
      </c>
      <c r="K2744" s="76" t="n">
        <v>-0.11282</v>
      </c>
      <c r="M2744" s="77" t="n">
        <v>0.441097</v>
      </c>
      <c r="N2744" s="77" t="n">
        <v>-0.108546</v>
      </c>
    </row>
    <row r="2745" customFormat="false" ht="12.75" hidden="false" customHeight="false" outlineLevel="0" collapsed="false">
      <c r="A2745" s="8" t="n">
        <v>38350</v>
      </c>
      <c r="B2745" s="9" t="n">
        <v>9077.1</v>
      </c>
      <c r="C2745" s="7" t="n">
        <f aca="false">100*(B2745-B2744)/B2744</f>
        <v>0.291690145513603</v>
      </c>
      <c r="G2745" s="74" t="n">
        <v>0.387327</v>
      </c>
      <c r="H2745" s="74" t="n">
        <v>0.219779</v>
      </c>
      <c r="J2745" s="75" t="n">
        <v>0.393717</v>
      </c>
      <c r="K2745" s="76" t="n">
        <v>0.215001</v>
      </c>
      <c r="M2745" s="77" t="n">
        <v>0.418172</v>
      </c>
      <c r="N2745" s="77" t="n">
        <v>0.218946</v>
      </c>
    </row>
    <row r="2746" customFormat="false" ht="12.75" hidden="false" customHeight="false" outlineLevel="0" collapsed="false">
      <c r="A2746" s="8" t="n">
        <v>38351</v>
      </c>
      <c r="B2746" s="9" t="n">
        <v>9100.7</v>
      </c>
      <c r="C2746" s="7" t="n">
        <f aca="false">100*(B2746-B2745)/B2745</f>
        <v>0.259994932302171</v>
      </c>
      <c r="G2746" s="74" t="n">
        <v>0.370785</v>
      </c>
      <c r="H2746" s="74" t="n">
        <v>0.1694</v>
      </c>
      <c r="J2746" s="75" t="n">
        <v>0.376817</v>
      </c>
      <c r="K2746" s="76" t="n">
        <v>0.164054</v>
      </c>
      <c r="M2746" s="77" t="n">
        <v>0.401434</v>
      </c>
      <c r="N2746" s="77" t="n">
        <v>0.167894</v>
      </c>
    </row>
    <row r="2747" customFormat="false" ht="12.75" hidden="false" customHeight="false" outlineLevel="0" collapsed="false">
      <c r="A2747" s="8" t="n">
        <v>38355</v>
      </c>
      <c r="B2747" s="9" t="n">
        <v>9080.8</v>
      </c>
      <c r="C2747" s="7" t="n">
        <f aca="false">100*(B2747-B2746)/B2746</f>
        <v>-0.218664498335309</v>
      </c>
      <c r="G2747" s="74" t="n">
        <v>0.354105</v>
      </c>
      <c r="H2747" s="74" t="n">
        <v>-0.302167</v>
      </c>
      <c r="J2747" s="75" t="n">
        <v>0.359875</v>
      </c>
      <c r="K2747" s="76" t="n">
        <v>-0.3058</v>
      </c>
      <c r="M2747" s="77" t="n">
        <v>0.384637</v>
      </c>
      <c r="N2747" s="77" t="n">
        <v>-0.30182</v>
      </c>
    </row>
    <row r="2748" customFormat="false" ht="12.75" hidden="false" customHeight="false" outlineLevel="0" collapsed="false">
      <c r="A2748" s="8" t="n">
        <v>38356</v>
      </c>
      <c r="B2748" s="9" t="n">
        <v>9124.1</v>
      </c>
      <c r="C2748" s="7" t="n">
        <f aca="false">100*(B2748-B2747)/B2747</f>
        <v>0.476830235221578</v>
      </c>
      <c r="G2748" s="74" t="n">
        <v>0.34491</v>
      </c>
      <c r="H2748" s="74" t="n">
        <v>0.410422</v>
      </c>
      <c r="J2748" s="75" t="n">
        <v>0.351325</v>
      </c>
      <c r="K2748" s="76" t="n">
        <v>0.40449</v>
      </c>
      <c r="M2748" s="77" t="n">
        <v>0.375985</v>
      </c>
      <c r="N2748" s="77" t="n">
        <v>0.408377</v>
      </c>
    </row>
    <row r="2749" customFormat="false" ht="12.75" hidden="false" customHeight="false" outlineLevel="0" collapsed="false">
      <c r="A2749" s="8" t="n">
        <v>38357</v>
      </c>
      <c r="B2749" s="9" t="n">
        <v>9120</v>
      </c>
      <c r="C2749" s="7" t="n">
        <f aca="false">100*(B2749-B2748)/B2748</f>
        <v>-0.0449359388871271</v>
      </c>
      <c r="G2749" s="74" t="n">
        <v>0.343787</v>
      </c>
      <c r="H2749" s="74" t="n">
        <v>-0.14559</v>
      </c>
      <c r="J2749" s="75" t="n">
        <v>0.350592</v>
      </c>
      <c r="K2749" s="76" t="n">
        <v>-0.151125</v>
      </c>
      <c r="M2749" s="77" t="n">
        <v>0.375818</v>
      </c>
      <c r="N2749" s="77" t="n">
        <v>-0.147334</v>
      </c>
    </row>
    <row r="2750" customFormat="false" ht="12.75" hidden="false" customHeight="false" outlineLevel="0" collapsed="false">
      <c r="A2750" s="8" t="n">
        <v>38359</v>
      </c>
      <c r="B2750" s="9" t="n">
        <v>9024.4</v>
      </c>
      <c r="C2750" s="7" t="n">
        <f aca="false">100*(B2750-B2749)/B2749</f>
        <v>-1.04824561403509</v>
      </c>
      <c r="G2750" s="74" t="n">
        <v>0.329147</v>
      </c>
      <c r="H2750" s="74" t="n">
        <v>-1.117177</v>
      </c>
      <c r="J2750" s="75" t="n">
        <v>0.336124</v>
      </c>
      <c r="K2750" s="76" t="n">
        <v>-1.121123</v>
      </c>
      <c r="M2750" s="77" t="n">
        <v>0.361285</v>
      </c>
      <c r="N2750" s="77" t="n">
        <v>-1.117111</v>
      </c>
    </row>
    <row r="2751" customFormat="false" ht="12.75" hidden="false" customHeight="false" outlineLevel="0" collapsed="false">
      <c r="A2751" s="8" t="n">
        <v>38362</v>
      </c>
      <c r="B2751" s="9" t="n">
        <v>9041.1</v>
      </c>
      <c r="C2751" s="7" t="n">
        <f aca="false">100*(B2751-B2750)/B2750</f>
        <v>0.185053853995842</v>
      </c>
      <c r="G2751" s="74" t="n">
        <v>0.429557</v>
      </c>
      <c r="H2751" s="74" t="n">
        <v>0.143791</v>
      </c>
      <c r="J2751" s="75" t="n">
        <v>0.444346</v>
      </c>
      <c r="K2751" s="76" t="n">
        <v>0.132472</v>
      </c>
      <c r="M2751" s="77" t="n">
        <v>0.469997</v>
      </c>
      <c r="N2751" s="77" t="n">
        <v>0.136087</v>
      </c>
    </row>
    <row r="2752" customFormat="false" ht="12.75" hidden="false" customHeight="false" outlineLevel="0" collapsed="false">
      <c r="A2752" s="8" t="n">
        <v>38363</v>
      </c>
      <c r="B2752" s="9" t="n">
        <v>9028.5</v>
      </c>
      <c r="C2752" s="7" t="n">
        <f aca="false">100*(B2752-B2751)/B2751</f>
        <v>-0.139363573016562</v>
      </c>
      <c r="G2752" s="74" t="n">
        <v>0.40618</v>
      </c>
      <c r="H2752" s="74" t="n">
        <v>-0.244124</v>
      </c>
      <c r="J2752" s="75" t="n">
        <v>0.419084</v>
      </c>
      <c r="K2752" s="76" t="n">
        <v>-0.255606</v>
      </c>
      <c r="M2752" s="77" t="n">
        <v>0.444461</v>
      </c>
      <c r="N2752" s="77" t="n">
        <v>-0.25223</v>
      </c>
    </row>
    <row r="2753" customFormat="false" ht="12.75" hidden="false" customHeight="false" outlineLevel="0" collapsed="false">
      <c r="A2753" s="8" t="n">
        <v>38364</v>
      </c>
      <c r="B2753" s="9" t="n">
        <v>8966.4</v>
      </c>
      <c r="C2753" s="7" t="n">
        <f aca="false">100*(B2753-B2752)/B2752</f>
        <v>-0.687821897325141</v>
      </c>
      <c r="G2753" s="74" t="n">
        <v>0.388773</v>
      </c>
      <c r="H2753" s="74" t="n">
        <v>-0.7585</v>
      </c>
      <c r="J2753" s="75" t="n">
        <v>0.40128</v>
      </c>
      <c r="K2753" s="76" t="n">
        <v>-0.764501</v>
      </c>
      <c r="M2753" s="77" t="n">
        <v>0.426295</v>
      </c>
      <c r="N2753" s="77" t="n">
        <v>-0.760634</v>
      </c>
    </row>
    <row r="2754" customFormat="false" ht="12.75" hidden="false" customHeight="false" outlineLevel="0" collapsed="false">
      <c r="A2754" s="8" t="n">
        <v>38365</v>
      </c>
      <c r="B2754" s="9" t="n">
        <v>8945.7</v>
      </c>
      <c r="C2754" s="7" t="n">
        <f aca="false">100*(B2754-B2753)/B2753</f>
        <v>-0.230861884368296</v>
      </c>
      <c r="G2754" s="74" t="n">
        <v>0.420868</v>
      </c>
      <c r="H2754" s="74" t="n">
        <v>-0.287118</v>
      </c>
      <c r="J2754" s="75" t="n">
        <v>0.436372</v>
      </c>
      <c r="K2754" s="76" t="n">
        <v>-0.297369</v>
      </c>
      <c r="M2754" s="77" t="n">
        <v>0.461253</v>
      </c>
      <c r="N2754" s="77" t="n">
        <v>-0.293736</v>
      </c>
    </row>
    <row r="2755" customFormat="false" ht="12.75" hidden="false" customHeight="false" outlineLevel="0" collapsed="false">
      <c r="A2755" s="8" t="n">
        <v>38366</v>
      </c>
      <c r="B2755" s="9" t="n">
        <v>9016.8</v>
      </c>
      <c r="C2755" s="7" t="n">
        <f aca="false">100*(B2755-B2754)/B2754</f>
        <v>0.79479526476406</v>
      </c>
      <c r="G2755" s="74" t="n">
        <v>0.404088</v>
      </c>
      <c r="H2755" s="74" t="n">
        <v>0.711844</v>
      </c>
      <c r="J2755" s="75" t="n">
        <v>0.418939</v>
      </c>
      <c r="K2755" s="76" t="n">
        <v>0.700541</v>
      </c>
      <c r="M2755" s="77" t="n">
        <v>0.443428</v>
      </c>
      <c r="N2755" s="77" t="n">
        <v>0.704007</v>
      </c>
    </row>
    <row r="2756" customFormat="false" ht="12.75" hidden="false" customHeight="false" outlineLevel="0" collapsed="false">
      <c r="A2756" s="8" t="n">
        <v>38369</v>
      </c>
      <c r="B2756" s="9" t="n">
        <v>9025.1</v>
      </c>
      <c r="C2756" s="7" t="n">
        <f aca="false">100*(B2756-B2755)/B2755</f>
        <v>0.092050394818573</v>
      </c>
      <c r="G2756" s="74" t="n">
        <v>0.428281</v>
      </c>
      <c r="H2756" s="74" t="n">
        <v>-0.020555</v>
      </c>
      <c r="J2756" s="75" t="n">
        <v>0.4429</v>
      </c>
      <c r="K2756" s="76" t="n">
        <v>-0.02475</v>
      </c>
      <c r="M2756" s="77" t="n">
        <v>0.468218</v>
      </c>
      <c r="N2756" s="77" t="n">
        <v>-0.020911</v>
      </c>
    </row>
    <row r="2757" customFormat="false" ht="12.75" hidden="false" customHeight="false" outlineLevel="0" collapsed="false">
      <c r="A2757" s="8" t="n">
        <v>38370</v>
      </c>
      <c r="B2757" s="9" t="n">
        <v>9094.4</v>
      </c>
      <c r="C2757" s="7" t="n">
        <f aca="false">100*(B2757-B2756)/B2756</f>
        <v>0.767858527883339</v>
      </c>
      <c r="G2757" s="74" t="n">
        <v>0.403158</v>
      </c>
      <c r="H2757" s="74" t="n">
        <v>0.699573</v>
      </c>
      <c r="J2757" s="75" t="n">
        <v>0.416134</v>
      </c>
      <c r="K2757" s="76" t="n">
        <v>0.698018</v>
      </c>
      <c r="M2757" s="77" t="n">
        <v>0.44109</v>
      </c>
      <c r="N2757" s="77" t="n">
        <v>0.702193</v>
      </c>
    </row>
    <row r="2758" customFormat="false" ht="12.75" hidden="false" customHeight="false" outlineLevel="0" collapsed="false">
      <c r="A2758" s="8" t="n">
        <v>38371</v>
      </c>
      <c r="B2758" s="9" t="n">
        <v>9096.9</v>
      </c>
      <c r="C2758" s="7" t="n">
        <f aca="false">100*(B2758-B2757)/B2757</f>
        <v>0.0274894440534835</v>
      </c>
      <c r="G2758" s="74" t="n">
        <v>0.425843</v>
      </c>
      <c r="H2758" s="74" t="n">
        <v>-0.078333</v>
      </c>
      <c r="J2758" s="75" t="n">
        <v>0.440056</v>
      </c>
      <c r="K2758" s="76" t="n">
        <v>-0.080835</v>
      </c>
      <c r="M2758" s="77" t="n">
        <v>0.465892</v>
      </c>
      <c r="N2758" s="77" t="n">
        <v>-0.076859</v>
      </c>
    </row>
    <row r="2759" customFormat="false" ht="12.75" hidden="false" customHeight="false" outlineLevel="0" collapsed="false">
      <c r="A2759" s="8" t="n">
        <v>38372</v>
      </c>
      <c r="B2759" s="9" t="n">
        <v>9087.6</v>
      </c>
      <c r="C2759" s="7" t="n">
        <f aca="false">100*(B2759-B2758)/B2758</f>
        <v>-0.10223262869768</v>
      </c>
      <c r="G2759" s="74" t="n">
        <v>0.401496</v>
      </c>
      <c r="H2759" s="74" t="n">
        <v>-0.168618</v>
      </c>
      <c r="J2759" s="75" t="n">
        <v>0.414183</v>
      </c>
      <c r="K2759" s="76" t="n">
        <v>-0.170611</v>
      </c>
      <c r="M2759" s="77" t="n">
        <v>0.439571</v>
      </c>
      <c r="N2759" s="77" t="n">
        <v>-0.166459</v>
      </c>
    </row>
    <row r="2760" customFormat="false" ht="12.75" hidden="false" customHeight="false" outlineLevel="0" collapsed="false">
      <c r="A2760" s="8" t="n">
        <v>38373</v>
      </c>
      <c r="B2760" s="9" t="n">
        <v>9017.7</v>
      </c>
      <c r="C2760" s="7" t="n">
        <f aca="false">100*(B2760-B2759)/B2759</f>
        <v>-0.769179981513267</v>
      </c>
      <c r="G2760" s="74" t="n">
        <v>0.381679</v>
      </c>
      <c r="H2760" s="74" t="n">
        <v>-0.844053</v>
      </c>
      <c r="J2760" s="75" t="n">
        <v>0.393361</v>
      </c>
      <c r="K2760" s="76" t="n">
        <v>-0.850773</v>
      </c>
      <c r="M2760" s="77" t="n">
        <v>0.418399</v>
      </c>
      <c r="N2760" s="77" t="n">
        <v>-0.84697</v>
      </c>
    </row>
    <row r="2761" customFormat="false" ht="12.75" hidden="false" customHeight="false" outlineLevel="0" collapsed="false">
      <c r="A2761" s="8" t="n">
        <v>38376</v>
      </c>
      <c r="B2761" s="9" t="n">
        <v>8999.4</v>
      </c>
      <c r="C2761" s="7" t="n">
        <f aca="false">100*(B2761-B2760)/B2760</f>
        <v>-0.202934229348959</v>
      </c>
      <c r="G2761" s="74" t="n">
        <v>0.427184</v>
      </c>
      <c r="H2761" s="74" t="n">
        <v>-0.255522</v>
      </c>
      <c r="J2761" s="75" t="n">
        <v>0.442996</v>
      </c>
      <c r="K2761" s="76" t="n">
        <v>-0.265926</v>
      </c>
      <c r="M2761" s="77" t="n">
        <v>0.468016</v>
      </c>
      <c r="N2761" s="77" t="n">
        <v>-0.26229</v>
      </c>
    </row>
    <row r="2762" customFormat="false" ht="12.75" hidden="false" customHeight="false" outlineLevel="0" collapsed="false">
      <c r="A2762" s="8" t="n">
        <v>38377</v>
      </c>
      <c r="B2762" s="9" t="n">
        <v>8967.1</v>
      </c>
      <c r="C2762" s="7" t="n">
        <f aca="false">100*(B2762-B2761)/B2761</f>
        <v>-0.358912816409975</v>
      </c>
      <c r="G2762" s="74" t="n">
        <v>0.408177</v>
      </c>
      <c r="H2762" s="74" t="n">
        <v>-0.444353</v>
      </c>
      <c r="J2762" s="75" t="n">
        <v>0.423099</v>
      </c>
      <c r="K2762" s="76" t="n">
        <v>-0.455989</v>
      </c>
      <c r="M2762" s="77" t="n">
        <v>0.44769</v>
      </c>
      <c r="N2762" s="77" t="n">
        <v>-0.452554</v>
      </c>
    </row>
    <row r="2763" customFormat="false" ht="12.75" hidden="false" customHeight="false" outlineLevel="0" collapsed="false">
      <c r="A2763" s="8" t="n">
        <v>38378</v>
      </c>
      <c r="B2763" s="9" t="n">
        <v>9033.2</v>
      </c>
      <c r="C2763" s="7" t="n">
        <f aca="false">100*(B2763-B2762)/B2762</f>
        <v>0.737139097367046</v>
      </c>
      <c r="G2763" s="74" t="n">
        <v>0.403328</v>
      </c>
      <c r="H2763" s="74" t="n">
        <v>0.667607</v>
      </c>
      <c r="J2763" s="75" t="n">
        <v>0.418849</v>
      </c>
      <c r="K2763" s="76" t="n">
        <v>0.658456</v>
      </c>
      <c r="M2763" s="77" t="n">
        <v>0.443157</v>
      </c>
      <c r="N2763" s="77" t="n">
        <v>0.662115</v>
      </c>
    </row>
    <row r="2764" customFormat="false" ht="12.75" hidden="false" customHeight="false" outlineLevel="0" collapsed="false">
      <c r="A2764" s="8" t="n">
        <v>38379</v>
      </c>
      <c r="B2764" s="9" t="n">
        <v>9058.1</v>
      </c>
      <c r="C2764" s="7" t="n">
        <f aca="false">100*(B2764-B2763)/B2763</f>
        <v>0.275649825089665</v>
      </c>
      <c r="G2764" s="74" t="n">
        <v>0.42195</v>
      </c>
      <c r="H2764" s="74" t="n">
        <v>0.162876</v>
      </c>
      <c r="J2764" s="75" t="n">
        <v>0.437206</v>
      </c>
      <c r="K2764" s="76" t="n">
        <v>0.157708</v>
      </c>
      <c r="M2764" s="77" t="n">
        <v>0.462303</v>
      </c>
      <c r="N2764" s="77" t="n">
        <v>0.16148</v>
      </c>
    </row>
    <row r="2765" customFormat="false" ht="12.75" hidden="false" customHeight="false" outlineLevel="0" collapsed="false">
      <c r="A2765" s="8" t="n">
        <v>38380</v>
      </c>
      <c r="B2765" s="9" t="n">
        <v>9125.3</v>
      </c>
      <c r="C2765" s="7" t="n">
        <f aca="false">100*(B2765-B2764)/B2764</f>
        <v>0.741877435665304</v>
      </c>
      <c r="G2765" s="74" t="n">
        <v>0.399885</v>
      </c>
      <c r="H2765" s="74" t="n">
        <v>0.665784</v>
      </c>
      <c r="J2765" s="75" t="n">
        <v>0.413445</v>
      </c>
      <c r="K2765" s="76" t="n">
        <v>0.664718</v>
      </c>
      <c r="M2765" s="77" t="n">
        <v>0.438389</v>
      </c>
      <c r="N2765" s="77" t="n">
        <v>0.668899</v>
      </c>
    </row>
    <row r="2766" customFormat="false" ht="12.75" hidden="false" customHeight="false" outlineLevel="0" collapsed="false">
      <c r="A2766" s="8" t="n">
        <v>38383</v>
      </c>
      <c r="B2766" s="9" t="n">
        <v>9139.4</v>
      </c>
      <c r="C2766" s="7" t="n">
        <f aca="false">100*(B2766-B2765)/B2765</f>
        <v>0.154515467984618</v>
      </c>
      <c r="G2766" s="74" t="n">
        <v>0.418631</v>
      </c>
      <c r="H2766" s="74" t="n">
        <v>0.052944</v>
      </c>
      <c r="J2766" s="75" t="n">
        <v>0.433209</v>
      </c>
      <c r="K2766" s="76" t="n">
        <v>0.051356</v>
      </c>
      <c r="M2766" s="77" t="n">
        <v>0.458971</v>
      </c>
      <c r="N2766" s="77" t="n">
        <v>0.055409</v>
      </c>
    </row>
    <row r="2767" customFormat="false" ht="12.75" hidden="false" customHeight="false" outlineLevel="0" collapsed="false">
      <c r="A2767" s="8" t="n">
        <v>38384</v>
      </c>
      <c r="B2767" s="9" t="n">
        <v>9223.9</v>
      </c>
      <c r="C2767" s="7" t="n">
        <f aca="false">100*(B2767-B2766)/B2766</f>
        <v>0.924568352408254</v>
      </c>
      <c r="G2767" s="74" t="n">
        <v>0.394706</v>
      </c>
      <c r="H2767" s="74" t="n">
        <v>0.85303</v>
      </c>
      <c r="J2767" s="75" t="n">
        <v>0.407704</v>
      </c>
      <c r="K2767" s="76" t="n">
        <v>0.851454</v>
      </c>
      <c r="M2767" s="77" t="n">
        <v>0.433154</v>
      </c>
      <c r="N2767" s="77" t="n">
        <v>0.855616</v>
      </c>
    </row>
    <row r="2768" customFormat="false" ht="12.75" hidden="false" customHeight="false" outlineLevel="0" collapsed="false">
      <c r="A2768" s="8" t="n">
        <v>38385</v>
      </c>
      <c r="B2768" s="9" t="n">
        <v>9257</v>
      </c>
      <c r="C2768" s="7" t="n">
        <f aca="false">100*(B2768-B2767)/B2767</f>
        <v>0.358850377822834</v>
      </c>
      <c r="G2768" s="74" t="n">
        <v>0.440301</v>
      </c>
      <c r="H2768" s="74" t="n">
        <v>0.248365</v>
      </c>
      <c r="J2768" s="75" t="n">
        <v>0.45588</v>
      </c>
      <c r="K2768" s="76" t="n">
        <v>0.246908</v>
      </c>
      <c r="M2768" s="77" t="n">
        <v>0.482556</v>
      </c>
      <c r="N2768" s="77" t="n">
        <v>0.250938</v>
      </c>
    </row>
    <row r="2769" customFormat="false" ht="12.75" hidden="false" customHeight="false" outlineLevel="0" collapsed="false">
      <c r="A2769" s="8" t="n">
        <v>38386</v>
      </c>
      <c r="B2769" s="9" t="n">
        <v>9307</v>
      </c>
      <c r="C2769" s="7" t="n">
        <f aca="false">100*(B2769-B2768)/B2768</f>
        <v>0.540131792157286</v>
      </c>
      <c r="G2769" s="74" t="n">
        <v>0.419631</v>
      </c>
      <c r="H2769" s="74" t="n">
        <v>0.464328</v>
      </c>
      <c r="J2769" s="75" t="n">
        <v>0.433615</v>
      </c>
      <c r="K2769" s="76" t="n">
        <v>0.464683</v>
      </c>
      <c r="M2769" s="77" t="n">
        <v>0.460002</v>
      </c>
      <c r="N2769" s="77" t="n">
        <v>0.46896</v>
      </c>
    </row>
    <row r="2770" customFormat="false" ht="12.75" hidden="false" customHeight="false" outlineLevel="0" collapsed="false">
      <c r="A2770" s="8" t="n">
        <v>38387</v>
      </c>
      <c r="B2770" s="9" t="n">
        <v>9310.4</v>
      </c>
      <c r="C2770" s="7" t="n">
        <f aca="false">100*(B2770-B2769)/B2769</f>
        <v>0.0365316428494642</v>
      </c>
      <c r="G2770" s="74" t="n">
        <v>0.415302</v>
      </c>
      <c r="H2770" s="74" t="n">
        <v>-0.056104</v>
      </c>
      <c r="J2770" s="75" t="n">
        <v>0.428997</v>
      </c>
      <c r="K2770" s="76" t="n">
        <v>-0.058119</v>
      </c>
      <c r="M2770" s="77" t="n">
        <v>0.455572</v>
      </c>
      <c r="N2770" s="77" t="n">
        <v>-0.054062</v>
      </c>
    </row>
    <row r="2771" customFormat="false" ht="12.75" hidden="false" customHeight="false" outlineLevel="0" collapsed="false">
      <c r="A2771" s="8" t="n">
        <v>38390</v>
      </c>
      <c r="B2771" s="9" t="n">
        <v>9422.5</v>
      </c>
      <c r="C2771" s="7" t="n">
        <f aca="false">100*(B2771-B2770)/B2770</f>
        <v>1.20402990204503</v>
      </c>
      <c r="G2771" s="74" t="n">
        <v>0.391746</v>
      </c>
      <c r="H2771" s="74" t="n">
        <v>1.133228</v>
      </c>
      <c r="J2771" s="75" t="n">
        <v>0.404026</v>
      </c>
      <c r="K2771" s="76" t="n">
        <v>1.129998</v>
      </c>
      <c r="M2771" s="77" t="n">
        <v>0.430126</v>
      </c>
      <c r="N2771" s="77" t="n">
        <v>1.134051</v>
      </c>
    </row>
    <row r="2772" customFormat="false" ht="12.75" hidden="false" customHeight="false" outlineLevel="0" collapsed="false">
      <c r="A2772" s="8" t="n">
        <v>38391</v>
      </c>
      <c r="B2772" s="9" t="n">
        <v>9461.7</v>
      </c>
      <c r="C2772" s="7" t="n">
        <f aca="false">100*(B2772-B2771)/B2771</f>
        <v>0.416025470947209</v>
      </c>
      <c r="G2772" s="74" t="n">
        <v>0.489157</v>
      </c>
      <c r="H2772" s="74" t="n">
        <v>0.293113</v>
      </c>
      <c r="J2772" s="75" t="n">
        <v>0.506768</v>
      </c>
      <c r="K2772" s="76" t="n">
        <v>0.292232</v>
      </c>
      <c r="M2772" s="77" t="n">
        <v>0.534807</v>
      </c>
      <c r="N2772" s="77" t="n">
        <v>0.296256</v>
      </c>
    </row>
    <row r="2773" customFormat="false" ht="12.75" hidden="false" customHeight="false" outlineLevel="0" collapsed="false">
      <c r="A2773" s="8" t="n">
        <v>38392</v>
      </c>
      <c r="B2773" s="9" t="n">
        <v>9479.2</v>
      </c>
      <c r="C2773" s="7" t="n">
        <f aca="false">100*(B2773-B2772)/B2772</f>
        <v>0.184956191804855</v>
      </c>
      <c r="G2773" s="74" t="n">
        <v>0.46578</v>
      </c>
      <c r="H2773" s="74" t="n">
        <v>0.112053</v>
      </c>
      <c r="J2773" s="75" t="n">
        <v>0.481324</v>
      </c>
      <c r="K2773" s="76" t="n">
        <v>0.114229</v>
      </c>
      <c r="M2773" s="77" t="n">
        <v>0.508783</v>
      </c>
      <c r="N2773" s="77" t="n">
        <v>0.118639</v>
      </c>
    </row>
    <row r="2774" customFormat="false" ht="12.75" hidden="false" customHeight="false" outlineLevel="0" collapsed="false">
      <c r="A2774" s="8" t="n">
        <v>38393</v>
      </c>
      <c r="B2774" s="9" t="n">
        <v>9450.8</v>
      </c>
      <c r="C2774" s="7" t="n">
        <f aca="false">100*(B2774-B2773)/B2773</f>
        <v>-0.299603342054197</v>
      </c>
      <c r="G2774" s="74" t="n">
        <v>0.437981</v>
      </c>
      <c r="H2774" s="74" t="n">
        <v>-0.378108</v>
      </c>
      <c r="J2774" s="75" t="n">
        <v>0.451568</v>
      </c>
      <c r="K2774" s="76" t="n">
        <v>-0.381376</v>
      </c>
      <c r="M2774" s="77" t="n">
        <v>0.478404</v>
      </c>
      <c r="N2774" s="77" t="n">
        <v>-0.377353</v>
      </c>
    </row>
    <row r="2775" customFormat="false" ht="12.75" hidden="false" customHeight="false" outlineLevel="0" collapsed="false">
      <c r="A2775" s="8" t="n">
        <v>38394</v>
      </c>
      <c r="B2775" s="9" t="n">
        <v>9451.2</v>
      </c>
      <c r="C2775" s="7" t="n">
        <f aca="false">100*(B2775-B2774)/B2774</f>
        <v>0.00423244593051864</v>
      </c>
      <c r="G2775" s="74" t="n">
        <v>0.425069</v>
      </c>
      <c r="H2775" s="74" t="n">
        <v>-0.060534</v>
      </c>
      <c r="J2775" s="75" t="n">
        <v>0.438066</v>
      </c>
      <c r="K2775" s="76" t="n">
        <v>-0.067246</v>
      </c>
      <c r="M2775" s="77" t="n">
        <v>0.464198</v>
      </c>
      <c r="N2775" s="77" t="n">
        <v>-0.063405</v>
      </c>
    </row>
    <row r="2776" customFormat="false" ht="12.75" hidden="false" customHeight="false" outlineLevel="0" collapsed="false">
      <c r="A2776" s="8" t="n">
        <v>38397</v>
      </c>
      <c r="B2776" s="9" t="n">
        <v>9588.3</v>
      </c>
      <c r="C2776" s="7" t="n">
        <f aca="false">100*(B2776-B2775)/B2775</f>
        <v>1.45060944641949</v>
      </c>
      <c r="G2776" s="74" t="n">
        <v>0.400572</v>
      </c>
      <c r="H2776" s="74" t="n">
        <v>1.365944</v>
      </c>
      <c r="J2776" s="75" t="n">
        <v>0.412214</v>
      </c>
      <c r="K2776" s="76" t="n">
        <v>1.35786</v>
      </c>
      <c r="M2776" s="77" t="n">
        <v>0.437882</v>
      </c>
      <c r="N2776" s="77" t="n">
        <v>1.361537</v>
      </c>
    </row>
    <row r="2777" customFormat="false" ht="12.75" hidden="false" customHeight="false" outlineLevel="0" collapsed="false">
      <c r="A2777" s="8" t="n">
        <v>38398</v>
      </c>
      <c r="B2777" s="9" t="n">
        <v>9585</v>
      </c>
      <c r="C2777" s="7" t="n">
        <f aca="false">100*(B2777-B2776)/B2776</f>
        <v>-0.0344169456525064</v>
      </c>
      <c r="G2777" s="74" t="n">
        <v>0.550924</v>
      </c>
      <c r="H2777" s="74" t="n">
        <v>-0.167007</v>
      </c>
      <c r="J2777" s="75" t="n">
        <v>0.569689</v>
      </c>
      <c r="K2777" s="76" t="n">
        <v>-0.166977</v>
      </c>
      <c r="M2777" s="77" t="n">
        <v>0.597978</v>
      </c>
      <c r="N2777" s="77" t="n">
        <v>-0.162926</v>
      </c>
    </row>
    <row r="2778" customFormat="false" ht="12.75" hidden="false" customHeight="false" outlineLevel="0" collapsed="false">
      <c r="A2778" s="8" t="n">
        <v>38399</v>
      </c>
      <c r="B2778" s="9" t="n">
        <v>9634.3</v>
      </c>
      <c r="C2778" s="7" t="n">
        <f aca="false">100*(B2778-B2777)/B2777</f>
        <v>0.514345331246732</v>
      </c>
      <c r="G2778" s="74" t="n">
        <v>0.515918</v>
      </c>
      <c r="H2778" s="74" t="n">
        <v>0.462485</v>
      </c>
      <c r="J2778" s="75" t="n">
        <v>0.531705</v>
      </c>
      <c r="K2778" s="76" t="n">
        <v>0.464048</v>
      </c>
      <c r="M2778" s="77" t="n">
        <v>0.558714</v>
      </c>
      <c r="N2778" s="77" t="n">
        <v>0.468492</v>
      </c>
    </row>
    <row r="2779" customFormat="false" ht="12.75" hidden="false" customHeight="false" outlineLevel="0" collapsed="false">
      <c r="A2779" s="8" t="n">
        <v>38400</v>
      </c>
      <c r="B2779" s="9" t="n">
        <v>9575.6</v>
      </c>
      <c r="C2779" s="7" t="n">
        <f aca="false">100*(B2779-B2778)/B2778</f>
        <v>-0.609281421587442</v>
      </c>
      <c r="G2779" s="74" t="n">
        <v>0.501675</v>
      </c>
      <c r="H2779" s="74" t="n">
        <v>-0.708016</v>
      </c>
      <c r="J2779" s="75" t="n">
        <v>0.516279</v>
      </c>
      <c r="K2779" s="76" t="n">
        <v>-0.712352</v>
      </c>
      <c r="M2779" s="77" t="n">
        <v>0.543038</v>
      </c>
      <c r="N2779" s="77" t="n">
        <v>-0.708473</v>
      </c>
    </row>
    <row r="2780" customFormat="false" ht="12.75" hidden="false" customHeight="false" outlineLevel="0" collapsed="false">
      <c r="A2780" s="8" t="n">
        <v>38401</v>
      </c>
      <c r="B2780" s="9" t="n">
        <v>9585.7</v>
      </c>
      <c r="C2780" s="7" t="n">
        <f aca="false">100*(B2780-B2779)/B2779</f>
        <v>0.105476419232219</v>
      </c>
      <c r="G2780" s="74" t="n">
        <v>0.515479</v>
      </c>
      <c r="H2780" s="74" t="n">
        <v>0.058043</v>
      </c>
      <c r="J2780" s="75" t="n">
        <v>0.531209</v>
      </c>
      <c r="K2780" s="76" t="n">
        <v>0.051806</v>
      </c>
      <c r="M2780" s="77" t="n">
        <v>0.557149</v>
      </c>
      <c r="N2780" s="77" t="n">
        <v>0.055741</v>
      </c>
    </row>
    <row r="2781" customFormat="false" ht="12.75" hidden="false" customHeight="false" outlineLevel="0" collapsed="false">
      <c r="A2781" s="8" t="n">
        <v>38404</v>
      </c>
      <c r="B2781" s="9" t="n">
        <v>9570.1</v>
      </c>
      <c r="C2781" s="7" t="n">
        <f aca="false">100*(B2781-B2780)/B2780</f>
        <v>-0.16274241839407</v>
      </c>
      <c r="G2781" s="74" t="n">
        <v>0.481794</v>
      </c>
      <c r="H2781" s="74" t="n">
        <v>-0.256696</v>
      </c>
      <c r="J2781" s="75" t="n">
        <v>0.494969</v>
      </c>
      <c r="K2781" s="76" t="n">
        <v>-0.266068</v>
      </c>
      <c r="M2781" s="77" t="n">
        <v>0.520194</v>
      </c>
      <c r="N2781" s="77" t="n">
        <v>-0.262512</v>
      </c>
    </row>
    <row r="2782" customFormat="false" ht="12.75" hidden="false" customHeight="false" outlineLevel="0" collapsed="false">
      <c r="A2782" s="8" t="n">
        <v>38405</v>
      </c>
      <c r="B2782" s="9" t="n">
        <v>9464.6</v>
      </c>
      <c r="C2782" s="7" t="n">
        <f aca="false">100*(B2782-B2781)/B2781</f>
        <v>-1.10239182453684</v>
      </c>
      <c r="G2782" s="74" t="n">
        <v>0.457309</v>
      </c>
      <c r="H2782" s="74" t="n">
        <v>-1.173634</v>
      </c>
      <c r="J2782" s="75" t="n">
        <v>0.469384</v>
      </c>
      <c r="K2782" s="76" t="n">
        <v>-1.180185</v>
      </c>
      <c r="M2782" s="77" t="n">
        <v>0.493958</v>
      </c>
      <c r="N2782" s="77" t="n">
        <v>-1.176357</v>
      </c>
    </row>
    <row r="2783" customFormat="false" ht="12.75" hidden="false" customHeight="false" outlineLevel="0" collapsed="false">
      <c r="A2783" s="8" t="n">
        <v>38406</v>
      </c>
      <c r="B2783" s="9" t="n">
        <v>9350.3</v>
      </c>
      <c r="C2783" s="7" t="n">
        <f aca="false">100*(B2783-B2782)/B2782</f>
        <v>-1.20765800984723</v>
      </c>
      <c r="G2783" s="74" t="n">
        <v>0.556706</v>
      </c>
      <c r="H2783" s="74" t="n">
        <v>-1.249035</v>
      </c>
      <c r="J2783" s="75" t="n">
        <v>0.576341</v>
      </c>
      <c r="K2783" s="76" t="n">
        <v>-1.261255</v>
      </c>
      <c r="M2783" s="77" t="n">
        <v>0.601088</v>
      </c>
      <c r="N2783" s="77" t="n">
        <v>-1.257701</v>
      </c>
    </row>
    <row r="2784" customFormat="false" ht="12.75" hidden="false" customHeight="false" outlineLevel="0" collapsed="false">
      <c r="A2784" s="8" t="n">
        <v>38407</v>
      </c>
      <c r="B2784" s="9" t="n">
        <v>9354.1</v>
      </c>
      <c r="C2784" s="7" t="n">
        <f aca="false">100*(B2784-B2783)/B2783</f>
        <v>0.0406404072596718</v>
      </c>
      <c r="G2784" s="74" t="n">
        <v>0.662941</v>
      </c>
      <c r="H2784" s="74" t="n">
        <v>-0.013699</v>
      </c>
      <c r="J2784" s="75" t="n">
        <v>0.691</v>
      </c>
      <c r="K2784" s="76" t="n">
        <v>-0.031656</v>
      </c>
      <c r="M2784" s="77" t="n">
        <v>0.715694</v>
      </c>
      <c r="N2784" s="77" t="n">
        <v>-0.028535</v>
      </c>
    </row>
    <row r="2785" customFormat="false" ht="12.75" hidden="false" customHeight="false" outlineLevel="0" collapsed="false">
      <c r="A2785" s="8" t="n">
        <v>38408</v>
      </c>
      <c r="B2785" s="9" t="n">
        <v>9352.6</v>
      </c>
      <c r="C2785" s="7" t="n">
        <f aca="false">100*(B2785-B2784)/B2784</f>
        <v>-0.0160357490298372</v>
      </c>
      <c r="G2785" s="74" t="n">
        <v>0.614021</v>
      </c>
      <c r="H2785" s="74" t="n">
        <v>-0.118326</v>
      </c>
      <c r="J2785" s="75" t="n">
        <v>0.637083</v>
      </c>
      <c r="K2785" s="76" t="n">
        <v>-0.131341</v>
      </c>
      <c r="M2785" s="77" t="n">
        <v>0.66052</v>
      </c>
      <c r="N2785" s="77" t="n">
        <v>-0.12806</v>
      </c>
    </row>
    <row r="2786" customFormat="false" ht="12.75" hidden="false" customHeight="false" outlineLevel="0" collapsed="false">
      <c r="A2786" s="8" t="n">
        <v>38411</v>
      </c>
      <c r="B2786" s="9" t="n">
        <v>9439.7</v>
      </c>
      <c r="C2786" s="7" t="n">
        <f aca="false">100*(B2786-B2785)/B2785</f>
        <v>0.931291833287004</v>
      </c>
      <c r="G2786" s="74" t="n">
        <v>0.571336</v>
      </c>
      <c r="H2786" s="74" t="n">
        <v>0.853474</v>
      </c>
      <c r="J2786" s="75" t="n">
        <v>0.590669</v>
      </c>
      <c r="K2786" s="76" t="n">
        <v>0.847209</v>
      </c>
      <c r="M2786" s="77" t="n">
        <v>0.613153</v>
      </c>
      <c r="N2786" s="77" t="n">
        <v>0.851033</v>
      </c>
    </row>
    <row r="2787" customFormat="false" ht="12.75" hidden="false" customHeight="false" outlineLevel="0" collapsed="false">
      <c r="A2787" s="8" t="n">
        <v>38412</v>
      </c>
      <c r="B2787" s="9" t="n">
        <v>9391</v>
      </c>
      <c r="C2787" s="7" t="n">
        <f aca="false">100*(B2787-B2786)/B2786</f>
        <v>-0.515906225833456</v>
      </c>
      <c r="G2787" s="74" t="n">
        <v>0.599106</v>
      </c>
      <c r="H2787" s="74" t="n">
        <v>-0.629697</v>
      </c>
      <c r="J2787" s="75" t="n">
        <v>0.618086</v>
      </c>
      <c r="K2787" s="76" t="n">
        <v>-0.632081</v>
      </c>
      <c r="M2787" s="77" t="n">
        <v>0.641353</v>
      </c>
      <c r="N2787" s="77" t="n">
        <v>-0.628126</v>
      </c>
    </row>
    <row r="2788" customFormat="false" ht="12.75" hidden="false" customHeight="false" outlineLevel="0" collapsed="false">
      <c r="A2788" s="8" t="n">
        <v>38413</v>
      </c>
      <c r="B2788" s="9" t="n">
        <v>9472.3</v>
      </c>
      <c r="C2788" s="7" t="n">
        <f aca="false">100*(B2788-B2787)/B2787</f>
        <v>0.865722500266205</v>
      </c>
      <c r="G2788" s="74" t="n">
        <v>0.593339</v>
      </c>
      <c r="H2788" s="74" t="n">
        <v>0.822319</v>
      </c>
      <c r="J2788" s="75" t="n">
        <v>0.611269</v>
      </c>
      <c r="K2788" s="76" t="n">
        <v>0.818834</v>
      </c>
      <c r="M2788" s="77" t="n">
        <v>0.633658</v>
      </c>
      <c r="N2788" s="77" t="n">
        <v>0.822969</v>
      </c>
    </row>
    <row r="2789" customFormat="false" ht="12.75" hidden="false" customHeight="false" outlineLevel="0" collapsed="false">
      <c r="A2789" s="8" t="n">
        <v>38414</v>
      </c>
      <c r="B2789" s="9" t="n">
        <v>9443.6</v>
      </c>
      <c r="C2789" s="7" t="n">
        <f aca="false">100*(B2789-B2788)/B2788</f>
        <v>-0.302988714462157</v>
      </c>
      <c r="G2789" s="74" t="n">
        <v>0.614047</v>
      </c>
      <c r="H2789" s="74" t="n">
        <v>-0.423322</v>
      </c>
      <c r="J2789" s="75" t="n">
        <v>0.631789</v>
      </c>
      <c r="K2789" s="76" t="n">
        <v>-0.428801</v>
      </c>
      <c r="M2789" s="77" t="n">
        <v>0.654873</v>
      </c>
      <c r="N2789" s="77" t="n">
        <v>-0.425077</v>
      </c>
    </row>
    <row r="2790" customFormat="false" ht="12.75" hidden="false" customHeight="false" outlineLevel="0" collapsed="false">
      <c r="A2790" s="8" t="n">
        <v>38415</v>
      </c>
      <c r="B2790" s="9" t="n">
        <v>9418.8</v>
      </c>
      <c r="C2790" s="7" t="n">
        <f aca="false">100*(B2790-B2789)/B2789</f>
        <v>-0.262611715871078</v>
      </c>
      <c r="G2790" s="74" t="n">
        <v>0.586651</v>
      </c>
      <c r="H2790" s="74" t="n">
        <v>-0.315048</v>
      </c>
      <c r="J2790" s="75" t="n">
        <v>0.602307</v>
      </c>
      <c r="K2790" s="76" t="n">
        <v>-0.317956</v>
      </c>
      <c r="M2790" s="77" t="n">
        <v>0.624437</v>
      </c>
      <c r="N2790" s="77" t="n">
        <v>-0.313815</v>
      </c>
    </row>
    <row r="2791" customFormat="false" ht="12.75" hidden="false" customHeight="false" outlineLevel="0" collapsed="false">
      <c r="A2791" s="8" t="n">
        <v>38418</v>
      </c>
      <c r="B2791" s="9" t="n">
        <v>9538</v>
      </c>
      <c r="C2791" s="7" t="n">
        <f aca="false">100*(B2791-B2790)/B2790</f>
        <v>1.26555399838621</v>
      </c>
      <c r="G2791" s="74" t="n">
        <v>0.554631</v>
      </c>
      <c r="H2791" s="74" t="n">
        <v>1.190674</v>
      </c>
      <c r="J2791" s="75" t="n">
        <v>0.567932</v>
      </c>
      <c r="K2791" s="76" t="n">
        <v>1.181389</v>
      </c>
      <c r="M2791" s="77" t="n">
        <v>0.589304</v>
      </c>
      <c r="N2791" s="77" t="n">
        <v>1.18502</v>
      </c>
    </row>
    <row r="2792" customFormat="false" ht="12.75" hidden="false" customHeight="false" outlineLevel="0" collapsed="false">
      <c r="A2792" s="8" t="n">
        <v>38419</v>
      </c>
      <c r="B2792" s="9" t="n">
        <v>9545.9</v>
      </c>
      <c r="C2792" s="7" t="n">
        <f aca="false">100*(B2792-B2791)/B2791</f>
        <v>0.0828265883833051</v>
      </c>
      <c r="G2792" s="74" t="n">
        <v>0.647896</v>
      </c>
      <c r="H2792" s="74" t="n">
        <v>-0.047719</v>
      </c>
      <c r="J2792" s="75" t="n">
        <v>0.664368</v>
      </c>
      <c r="K2792" s="76" t="n">
        <v>-0.050006</v>
      </c>
      <c r="M2792" s="77" t="n">
        <v>0.687642</v>
      </c>
      <c r="N2792" s="77" t="n">
        <v>-0.046104</v>
      </c>
    </row>
    <row r="2793" customFormat="false" ht="12.75" hidden="false" customHeight="false" outlineLevel="0" collapsed="false">
      <c r="A2793" s="8" t="n">
        <v>38420</v>
      </c>
      <c r="B2793" s="9" t="n">
        <v>9480.2</v>
      </c>
      <c r="C2793" s="7" t="n">
        <f aca="false">100*(B2793-B2792)/B2792</f>
        <v>-0.688253595784566</v>
      </c>
      <c r="G2793" s="74" t="n">
        <v>0.600694</v>
      </c>
      <c r="H2793" s="74" t="n">
        <v>-0.747758</v>
      </c>
      <c r="J2793" s="75" t="n">
        <v>0.613517</v>
      </c>
      <c r="K2793" s="76" t="n">
        <v>-0.746714</v>
      </c>
      <c r="M2793" s="77" t="n">
        <v>0.635781</v>
      </c>
      <c r="N2793" s="77" t="n">
        <v>-0.742332</v>
      </c>
    </row>
    <row r="2794" customFormat="false" ht="12.75" hidden="false" customHeight="false" outlineLevel="0" collapsed="false">
      <c r="A2794" s="8" t="n">
        <v>38421</v>
      </c>
      <c r="B2794" s="9" t="n">
        <v>9410.3</v>
      </c>
      <c r="C2794" s="7" t="n">
        <f aca="false">100*(B2794-B2793)/B2793</f>
        <v>-0.737326216746498</v>
      </c>
      <c r="G2794" s="74" t="n">
        <v>0.60982</v>
      </c>
      <c r="H2794" s="74" t="n">
        <v>-0.789583</v>
      </c>
      <c r="J2794" s="75" t="n">
        <v>0.622711</v>
      </c>
      <c r="K2794" s="76" t="n">
        <v>-0.79859</v>
      </c>
      <c r="M2794" s="77" t="n">
        <v>0.644239</v>
      </c>
      <c r="N2794" s="77" t="n">
        <v>-0.794859</v>
      </c>
    </row>
    <row r="2795" customFormat="false" ht="12.75" hidden="false" customHeight="false" outlineLevel="0" collapsed="false">
      <c r="A2795" s="8" t="n">
        <v>38422</v>
      </c>
      <c r="B2795" s="9" t="n">
        <v>9319.4</v>
      </c>
      <c r="C2795" s="7" t="n">
        <f aca="false">100*(B2795-B2794)/B2794</f>
        <v>-0.965962827965098</v>
      </c>
      <c r="G2795" s="74" t="n">
        <v>0.623974</v>
      </c>
      <c r="H2795" s="74" t="n">
        <v>-1.030233</v>
      </c>
      <c r="J2795" s="75" t="n">
        <v>0.638764</v>
      </c>
      <c r="K2795" s="76" t="n">
        <v>-1.043783</v>
      </c>
      <c r="M2795" s="77" t="n">
        <v>0.659743</v>
      </c>
      <c r="N2795" s="77" t="n">
        <v>-1.040401</v>
      </c>
    </row>
    <row r="2796" customFormat="false" ht="12.75" hidden="false" customHeight="false" outlineLevel="0" collapsed="false">
      <c r="A2796" s="8" t="n">
        <v>38425</v>
      </c>
      <c r="B2796" s="9" t="n">
        <v>9330.2</v>
      </c>
      <c r="C2796" s="7" t="n">
        <f aca="false">100*(B2796-B2795)/B2795</f>
        <v>0.11588728888127</v>
      </c>
      <c r="G2796" s="74" t="n">
        <v>0.67723</v>
      </c>
      <c r="H2796" s="74" t="n">
        <v>0.059174</v>
      </c>
      <c r="J2796" s="75" t="n">
        <v>0.697388</v>
      </c>
      <c r="K2796" s="76" t="n">
        <v>0.044336</v>
      </c>
      <c r="M2796" s="77" t="n">
        <v>0.718174</v>
      </c>
      <c r="N2796" s="77" t="n">
        <v>0.047658</v>
      </c>
    </row>
    <row r="2797" customFormat="false" ht="12.75" hidden="false" customHeight="false" outlineLevel="0" collapsed="false">
      <c r="A2797" s="8" t="n">
        <v>38426</v>
      </c>
      <c r="B2797" s="9" t="n">
        <v>9296.5</v>
      </c>
      <c r="C2797" s="7" t="n">
        <f aca="false">100*(B2797-B2796)/B2796</f>
        <v>-0.361192686116061</v>
      </c>
      <c r="G2797" s="74" t="n">
        <v>0.62717</v>
      </c>
      <c r="H2797" s="74" t="n">
        <v>-0.461926</v>
      </c>
      <c r="J2797" s="75" t="n">
        <v>0.642866</v>
      </c>
      <c r="K2797" s="76" t="n">
        <v>-0.473252</v>
      </c>
      <c r="M2797" s="77" t="n">
        <v>0.662863</v>
      </c>
      <c r="N2797" s="77" t="n">
        <v>-0.469852</v>
      </c>
    </row>
    <row r="2798" customFormat="false" ht="12.75" hidden="false" customHeight="false" outlineLevel="0" collapsed="false">
      <c r="A2798" s="8" t="n">
        <v>38427</v>
      </c>
      <c r="B2798" s="9" t="n">
        <v>9354.7</v>
      </c>
      <c r="C2798" s="7" t="n">
        <f aca="false">100*(B2798-B2797)/B2797</f>
        <v>0.626042058839356</v>
      </c>
      <c r="G2798" s="74" t="n">
        <v>0.601607</v>
      </c>
      <c r="H2798" s="74" t="n">
        <v>0.56231</v>
      </c>
      <c r="J2798" s="75" t="n">
        <v>0.616104</v>
      </c>
      <c r="K2798" s="76" t="n">
        <v>0.554937</v>
      </c>
      <c r="M2798" s="77" t="n">
        <v>0.635494</v>
      </c>
      <c r="N2798" s="77" t="n">
        <v>0.558737</v>
      </c>
    </row>
    <row r="2799" customFormat="false" ht="12.75" hidden="false" customHeight="false" outlineLevel="0" collapsed="false">
      <c r="A2799" s="8" t="n">
        <v>38428</v>
      </c>
      <c r="B2799" s="9" t="n">
        <v>9201.2</v>
      </c>
      <c r="C2799" s="7" t="n">
        <f aca="false">100*(B2799-B2798)/B2798</f>
        <v>-1.64088639935006</v>
      </c>
      <c r="G2799" s="74" t="n">
        <v>0.588153</v>
      </c>
      <c r="H2799" s="74" t="n">
        <v>-1.749602</v>
      </c>
      <c r="J2799" s="75" t="n">
        <v>0.600518</v>
      </c>
      <c r="K2799" s="76" t="n">
        <v>-1.755275</v>
      </c>
      <c r="M2799" s="77" t="n">
        <v>0.620298</v>
      </c>
      <c r="N2799" s="77" t="n">
        <v>-1.751522</v>
      </c>
    </row>
    <row r="2800" customFormat="false" ht="12.75" hidden="false" customHeight="false" outlineLevel="0" collapsed="false">
      <c r="A2800" s="8" t="n">
        <v>38429</v>
      </c>
      <c r="B2800" s="9" t="n">
        <v>9235.8</v>
      </c>
      <c r="C2800" s="7" t="n">
        <f aca="false">100*(B2800-B2799)/B2799</f>
        <v>0.376037908098928</v>
      </c>
      <c r="G2800" s="74" t="n">
        <v>0.830142</v>
      </c>
      <c r="H2800" s="74" t="n">
        <v>0.368673</v>
      </c>
      <c r="J2800" s="75" t="n">
        <v>0.858769</v>
      </c>
      <c r="K2800" s="76" t="n">
        <v>0.358492</v>
      </c>
      <c r="M2800" s="77" t="n">
        <v>0.88008</v>
      </c>
      <c r="N2800" s="77" t="n">
        <v>0.362305</v>
      </c>
    </row>
    <row r="2801" customFormat="false" ht="12.75" hidden="false" customHeight="false" outlineLevel="0" collapsed="false">
      <c r="A2801" s="8" t="n">
        <v>38432</v>
      </c>
      <c r="B2801" s="9" t="n">
        <v>9263.9</v>
      </c>
      <c r="C2801" s="7" t="n">
        <f aca="false">100*(B2801-B2800)/B2800</f>
        <v>0.304250849953446</v>
      </c>
      <c r="G2801" s="74" t="n">
        <v>0.776846</v>
      </c>
      <c r="H2801" s="74" t="n">
        <v>0.181817</v>
      </c>
      <c r="J2801" s="75" t="n">
        <v>0.798979</v>
      </c>
      <c r="K2801" s="76" t="n">
        <v>0.167858</v>
      </c>
      <c r="M2801" s="77" t="n">
        <v>0.819187</v>
      </c>
      <c r="N2801" s="77" t="n">
        <v>0.171003</v>
      </c>
    </row>
    <row r="2802" customFormat="false" ht="12.75" hidden="false" customHeight="false" outlineLevel="0" collapsed="false">
      <c r="A2802" s="8" t="n">
        <v>38433</v>
      </c>
      <c r="B2802" s="9" t="n">
        <v>9225.4</v>
      </c>
      <c r="C2802" s="7" t="n">
        <f aca="false">100*(B2802-B2801)/B2801</f>
        <v>-0.415591705437235</v>
      </c>
      <c r="G2802" s="74" t="n">
        <v>0.719428</v>
      </c>
      <c r="H2802" s="74" t="n">
        <v>-0.499215</v>
      </c>
      <c r="J2802" s="75" t="n">
        <v>0.735895</v>
      </c>
      <c r="K2802" s="76" t="n">
        <v>-0.502179</v>
      </c>
      <c r="M2802" s="77" t="n">
        <v>0.755087</v>
      </c>
      <c r="N2802" s="77" t="n">
        <v>-0.498154</v>
      </c>
    </row>
    <row r="2803" customFormat="false" ht="12.75" hidden="false" customHeight="false" outlineLevel="0" collapsed="false">
      <c r="A2803" s="8" t="n">
        <v>38434</v>
      </c>
      <c r="B2803" s="9" t="n">
        <v>9299.2</v>
      </c>
      <c r="C2803" s="7" t="n">
        <f aca="false">100*(B2803-B2802)/B2802</f>
        <v>0.799965313157165</v>
      </c>
      <c r="G2803" s="74" t="n">
        <v>0.687836</v>
      </c>
      <c r="H2803" s="74" t="n">
        <v>0.741618</v>
      </c>
      <c r="J2803" s="75" t="n">
        <v>0.701707</v>
      </c>
      <c r="K2803" s="76" t="n">
        <v>0.735061</v>
      </c>
      <c r="M2803" s="77" t="n">
        <v>0.719969</v>
      </c>
      <c r="N2803" s="77" t="n">
        <v>0.738935</v>
      </c>
    </row>
    <row r="2804" customFormat="false" ht="12.75" hidden="false" customHeight="false" outlineLevel="0" collapsed="false">
      <c r="A2804" s="8" t="n">
        <v>38435</v>
      </c>
      <c r="B2804" s="9" t="n">
        <v>9252.1</v>
      </c>
      <c r="C2804" s="7" t="n">
        <f aca="false">100*(B2804-B2803)/B2803</f>
        <v>-0.506495182381284</v>
      </c>
      <c r="G2804" s="74" t="n">
        <v>0.687287</v>
      </c>
      <c r="H2804" s="74" t="n">
        <v>-0.622604</v>
      </c>
      <c r="J2804" s="75" t="n">
        <v>0.699541</v>
      </c>
      <c r="K2804" s="76" t="n">
        <v>-0.627811</v>
      </c>
      <c r="M2804" s="77" t="n">
        <v>0.718374</v>
      </c>
      <c r="N2804" s="77" t="n">
        <v>-0.624054</v>
      </c>
    </row>
    <row r="2805" customFormat="false" ht="12.75" hidden="false" customHeight="false" outlineLevel="0" collapsed="false">
      <c r="A2805" s="8" t="n">
        <v>38440</v>
      </c>
      <c r="B2805" s="9" t="n">
        <v>9309.3</v>
      </c>
      <c r="C2805" s="7" t="n">
        <f aca="false">100*(B2805-B2804)/B2804</f>
        <v>0.618238021638319</v>
      </c>
      <c r="G2805" s="74" t="n">
        <v>0.671764</v>
      </c>
      <c r="H2805" s="74" t="n">
        <v>0.572132</v>
      </c>
      <c r="J2805" s="75" t="n">
        <v>0.683269</v>
      </c>
      <c r="K2805" s="76" t="n">
        <v>0.567953</v>
      </c>
      <c r="M2805" s="77" t="n">
        <v>0.701433</v>
      </c>
      <c r="N2805" s="77" t="n">
        <v>0.572031</v>
      </c>
    </row>
    <row r="2806" customFormat="false" ht="12.75" hidden="false" customHeight="false" outlineLevel="0" collapsed="false">
      <c r="A2806" s="8" t="n">
        <v>38441</v>
      </c>
      <c r="B2806" s="9" t="n">
        <v>9324.1</v>
      </c>
      <c r="C2806" s="7" t="n">
        <f aca="false">100*(B2806-B2805)/B2805</f>
        <v>0.158980804142106</v>
      </c>
      <c r="G2806" s="74" t="n">
        <v>0.652233</v>
      </c>
      <c r="H2806" s="74" t="n">
        <v>0.047948</v>
      </c>
      <c r="J2806" s="75" t="n">
        <v>0.661756</v>
      </c>
      <c r="K2806" s="76" t="n">
        <v>0.041426</v>
      </c>
      <c r="M2806" s="77" t="n">
        <v>0.680244</v>
      </c>
      <c r="N2806" s="77" t="n">
        <v>0.045113</v>
      </c>
    </row>
    <row r="2807" customFormat="false" ht="12.75" hidden="false" customHeight="false" outlineLevel="0" collapsed="false">
      <c r="A2807" s="8" t="n">
        <v>38442</v>
      </c>
      <c r="B2807" s="9" t="n">
        <v>9280.1</v>
      </c>
      <c r="C2807" s="7" t="n">
        <f aca="false">100*(B2807-B2806)/B2806</f>
        <v>-0.47189541081713</v>
      </c>
      <c r="G2807" s="74" t="n">
        <v>0.604593</v>
      </c>
      <c r="H2807" s="74" t="n">
        <v>-0.545816</v>
      </c>
      <c r="J2807" s="75" t="n">
        <v>0.611114</v>
      </c>
      <c r="K2807" s="76" t="n">
        <v>-0.548065</v>
      </c>
      <c r="M2807" s="77" t="n">
        <v>0.629214</v>
      </c>
      <c r="N2807" s="77" t="n">
        <v>-0.543957</v>
      </c>
    </row>
    <row r="2808" customFormat="false" ht="12.75" hidden="false" customHeight="false" outlineLevel="0" collapsed="false">
      <c r="A2808" s="8" t="n">
        <v>38443</v>
      </c>
      <c r="B2808" s="9" t="n">
        <v>9258.8</v>
      </c>
      <c r="C2808" s="7" t="n">
        <f aca="false">100*(B2808-B2807)/B2807</f>
        <v>-0.229523388756598</v>
      </c>
      <c r="G2808" s="74" t="n">
        <v>0.589144</v>
      </c>
      <c r="H2808" s="74" t="n">
        <v>-0.288398</v>
      </c>
      <c r="J2808" s="75" t="n">
        <v>0.59533</v>
      </c>
      <c r="K2808" s="76" t="n">
        <v>-0.296019</v>
      </c>
      <c r="M2808" s="77" t="n">
        <v>0.613114</v>
      </c>
      <c r="N2808" s="77" t="n">
        <v>-0.292219</v>
      </c>
    </row>
    <row r="2809" customFormat="false" ht="12.75" hidden="false" customHeight="false" outlineLevel="0" collapsed="false">
      <c r="A2809" s="8" t="n">
        <v>38446</v>
      </c>
      <c r="B2809" s="9" t="n">
        <v>9289.5</v>
      </c>
      <c r="C2809" s="7" t="n">
        <f aca="false">100*(B2809-B2808)/B2808</f>
        <v>0.331576446191739</v>
      </c>
      <c r="G2809" s="74" t="n">
        <v>0.555382</v>
      </c>
      <c r="H2809" s="74" t="n">
        <v>0.252447</v>
      </c>
      <c r="J2809" s="75" t="n">
        <v>0.560399</v>
      </c>
      <c r="K2809" s="76" t="n">
        <v>0.242361</v>
      </c>
      <c r="M2809" s="77" t="n">
        <v>0.577967</v>
      </c>
      <c r="N2809" s="77" t="n">
        <v>0.245923</v>
      </c>
    </row>
    <row r="2810" customFormat="false" ht="12.75" hidden="false" customHeight="false" outlineLevel="0" collapsed="false">
      <c r="A2810" s="8" t="n">
        <v>38447</v>
      </c>
      <c r="B2810" s="9" t="n">
        <v>9206</v>
      </c>
      <c r="C2810" s="7" t="n">
        <f aca="false">100*(B2810-B2809)/B2809</f>
        <v>-0.898864309166263</v>
      </c>
      <c r="G2810" s="74" t="n">
        <v>0.523242</v>
      </c>
      <c r="H2810" s="74" t="n">
        <v>-0.994353</v>
      </c>
      <c r="J2810" s="75" t="n">
        <v>0.526461</v>
      </c>
      <c r="K2810" s="76" t="n">
        <v>-1.000593</v>
      </c>
      <c r="M2810" s="77" t="n">
        <v>0.544339</v>
      </c>
      <c r="N2810" s="77" t="n">
        <v>-0.996831</v>
      </c>
    </row>
    <row r="2811" customFormat="false" ht="12.75" hidden="false" customHeight="false" outlineLevel="0" collapsed="false">
      <c r="A2811" s="8" t="n">
        <v>38448</v>
      </c>
      <c r="B2811" s="9" t="n">
        <v>9298.1</v>
      </c>
      <c r="C2811" s="7" t="n">
        <f aca="false">100*(B2811-B2810)/B2810</f>
        <v>1.00043449923963</v>
      </c>
      <c r="G2811" s="74" t="n">
        <v>0.57998</v>
      </c>
      <c r="H2811" s="74" t="n">
        <v>0.96041</v>
      </c>
      <c r="J2811" s="75" t="n">
        <v>0.588728</v>
      </c>
      <c r="K2811" s="76" t="n">
        <v>0.951864</v>
      </c>
      <c r="M2811" s="77" t="n">
        <v>0.607064</v>
      </c>
      <c r="N2811" s="77" t="n">
        <v>0.955671</v>
      </c>
    </row>
    <row r="2812" customFormat="false" ht="12.75" hidden="false" customHeight="false" outlineLevel="0" collapsed="false">
      <c r="A2812" s="8" t="n">
        <v>38449</v>
      </c>
      <c r="B2812" s="9" t="n">
        <v>9382.1</v>
      </c>
      <c r="C2812" s="7" t="n">
        <f aca="false">100*(B2812-B2811)/B2811</f>
        <v>0.903410374162463</v>
      </c>
      <c r="G2812" s="74" t="n">
        <v>0.624829</v>
      </c>
      <c r="H2812" s="74" t="n">
        <v>0.77124</v>
      </c>
      <c r="J2812" s="75" t="n">
        <v>0.634835</v>
      </c>
      <c r="K2812" s="76" t="n">
        <v>0.76421</v>
      </c>
      <c r="M2812" s="77" t="n">
        <v>0.654702</v>
      </c>
      <c r="N2812" s="77" t="n">
        <v>0.767787</v>
      </c>
    </row>
    <row r="2813" customFormat="false" ht="12.75" hidden="false" customHeight="false" outlineLevel="0" collapsed="false">
      <c r="A2813" s="8" t="n">
        <v>38450</v>
      </c>
      <c r="B2813" s="9" t="n">
        <v>9392.4</v>
      </c>
      <c r="C2813" s="7" t="n">
        <f aca="false">100*(B2813-B2812)/B2812</f>
        <v>0.109783523944525</v>
      </c>
      <c r="G2813" s="74" t="n">
        <v>0.634811</v>
      </c>
      <c r="H2813" s="74" t="n">
        <v>0.015246</v>
      </c>
      <c r="J2813" s="75" t="n">
        <v>0.644287</v>
      </c>
      <c r="K2813" s="76" t="n">
        <v>0.018439</v>
      </c>
      <c r="M2813" s="77" t="n">
        <v>0.664824</v>
      </c>
      <c r="N2813" s="77" t="n">
        <v>0.02284</v>
      </c>
    </row>
    <row r="2814" customFormat="false" ht="12.75" hidden="false" customHeight="false" outlineLevel="0" collapsed="false">
      <c r="A2814" s="8" t="n">
        <v>38453</v>
      </c>
      <c r="B2814" s="9" t="n">
        <v>9385.8</v>
      </c>
      <c r="C2814" s="7" t="n">
        <f aca="false">100*(B2814-B2813)/B2813</f>
        <v>-0.0702695796601546</v>
      </c>
      <c r="G2814" s="74" t="n">
        <v>0.588746</v>
      </c>
      <c r="H2814" s="74" t="n">
        <v>-0.137262</v>
      </c>
      <c r="J2814" s="75" t="n">
        <v>0.595424</v>
      </c>
      <c r="K2814" s="76" t="n">
        <v>-0.138129</v>
      </c>
      <c r="M2814" s="77" t="n">
        <v>0.615394</v>
      </c>
      <c r="N2814" s="77" t="n">
        <v>-0.133903</v>
      </c>
    </row>
    <row r="2815" customFormat="false" ht="12.75" hidden="false" customHeight="false" outlineLevel="0" collapsed="false">
      <c r="A2815" s="8" t="n">
        <v>38454</v>
      </c>
      <c r="B2815" s="9" t="n">
        <v>9334.8</v>
      </c>
      <c r="C2815" s="7" t="n">
        <f aca="false">100*(B2815-B2814)/B2814</f>
        <v>-0.543374033113853</v>
      </c>
      <c r="G2815" s="74" t="n">
        <v>0.54907</v>
      </c>
      <c r="H2815" s="74" t="n">
        <v>-0.617951</v>
      </c>
      <c r="J2815" s="75" t="n">
        <v>0.553755</v>
      </c>
      <c r="K2815" s="76" t="n">
        <v>-0.624068</v>
      </c>
      <c r="M2815" s="77" t="n">
        <v>0.573299</v>
      </c>
      <c r="N2815" s="77" t="n">
        <v>-0.620223</v>
      </c>
    </row>
    <row r="2816" customFormat="false" ht="12.75" hidden="false" customHeight="false" outlineLevel="0" collapsed="false">
      <c r="A2816" s="8" t="n">
        <v>38455</v>
      </c>
      <c r="B2816" s="9" t="n">
        <v>9303.1</v>
      </c>
      <c r="C2816" s="7" t="n">
        <f aca="false">100*(B2816-B2815)/B2815</f>
        <v>-0.339589493079647</v>
      </c>
      <c r="G2816" s="74" t="n">
        <v>0.547016</v>
      </c>
      <c r="H2816" s="74" t="n">
        <v>-0.399937</v>
      </c>
      <c r="J2816" s="75" t="n">
        <v>0.553</v>
      </c>
      <c r="K2816" s="76" t="n">
        <v>-0.409161</v>
      </c>
      <c r="M2816" s="77" t="n">
        <v>0.572349</v>
      </c>
      <c r="N2816" s="77" t="n">
        <v>-0.405473</v>
      </c>
    </row>
    <row r="2817" customFormat="false" ht="12.75" hidden="false" customHeight="false" outlineLevel="0" collapsed="false">
      <c r="A2817" s="8" t="n">
        <v>38456</v>
      </c>
      <c r="B2817" s="9" t="n">
        <v>9373.9</v>
      </c>
      <c r="C2817" s="7" t="n">
        <f aca="false">100*(B2817-B2816)/B2816</f>
        <v>0.761036643699404</v>
      </c>
      <c r="G2817" s="74" t="n">
        <v>0.52463</v>
      </c>
      <c r="H2817" s="74" t="n">
        <v>0.684687</v>
      </c>
      <c r="J2817" s="75" t="n">
        <v>0.530537</v>
      </c>
      <c r="K2817" s="76" t="n">
        <v>0.673713</v>
      </c>
      <c r="M2817" s="77" t="n">
        <v>0.549664</v>
      </c>
      <c r="N2817" s="77" t="n">
        <v>0.677225</v>
      </c>
    </row>
    <row r="2818" customFormat="false" ht="12.75" hidden="false" customHeight="false" outlineLevel="0" collapsed="false">
      <c r="A2818" s="8" t="n">
        <v>38457</v>
      </c>
      <c r="B2818" s="9" t="n">
        <v>9364.5</v>
      </c>
      <c r="C2818" s="7" t="n">
        <f aca="false">100*(B2818-B2817)/B2817</f>
        <v>-0.100278432669429</v>
      </c>
      <c r="G2818" s="74" t="n">
        <v>0.5331</v>
      </c>
      <c r="H2818" s="74" t="n">
        <v>-0.213588</v>
      </c>
      <c r="J2818" s="75" t="n">
        <v>0.538649</v>
      </c>
      <c r="K2818" s="76" t="n">
        <v>-0.218541</v>
      </c>
      <c r="M2818" s="77" t="n">
        <v>0.558729</v>
      </c>
      <c r="N2818" s="77" t="n">
        <v>-0.214757</v>
      </c>
    </row>
    <row r="2819" customFormat="false" ht="12.75" hidden="false" customHeight="false" outlineLevel="0" collapsed="false">
      <c r="A2819" s="8" t="n">
        <v>38460</v>
      </c>
      <c r="B2819" s="9" t="n">
        <v>9155.2</v>
      </c>
      <c r="C2819" s="7" t="n">
        <f aca="false">100*(B2819-B2818)/B2818</f>
        <v>-2.23503657429654</v>
      </c>
      <c r="G2819" s="74" t="n">
        <v>0.501541</v>
      </c>
      <c r="H2819" s="74" t="n">
        <v>-2.29683</v>
      </c>
      <c r="J2819" s="75" t="n">
        <v>0.506017</v>
      </c>
      <c r="K2819" s="76" t="n">
        <v>-2.299427</v>
      </c>
      <c r="M2819" s="77" t="n">
        <v>0.52586</v>
      </c>
      <c r="N2819" s="77" t="n">
        <v>-2.295299</v>
      </c>
    </row>
    <row r="2820" customFormat="false" ht="12.75" hidden="false" customHeight="false" outlineLevel="0" collapsed="false">
      <c r="A2820" s="8" t="n">
        <v>38461</v>
      </c>
      <c r="B2820" s="9" t="n">
        <v>9025.8</v>
      </c>
      <c r="C2820" s="7" t="n">
        <f aca="false">100*(B2820-B2819)/B2819</f>
        <v>-1.41340440405454</v>
      </c>
      <c r="G2820" s="74" t="n">
        <v>0.957273</v>
      </c>
      <c r="H2820" s="74" t="n">
        <v>-1.411867</v>
      </c>
      <c r="J2820" s="75" t="n">
        <v>0.991146</v>
      </c>
      <c r="K2820" s="76" t="n">
        <v>-1.428756</v>
      </c>
      <c r="M2820" s="77" t="n">
        <v>1.014572</v>
      </c>
      <c r="N2820" s="77" t="n">
        <v>-1.425362</v>
      </c>
    </row>
    <row r="2821" customFormat="false" ht="12.75" hidden="false" customHeight="false" outlineLevel="0" collapsed="false">
      <c r="A2821" s="8" t="n">
        <v>38462</v>
      </c>
      <c r="B2821" s="9" t="n">
        <v>9046.2</v>
      </c>
      <c r="C2821" s="7" t="n">
        <f aca="false">100*(B2821-B2820)/B2820</f>
        <v>0.226018746260735</v>
      </c>
      <c r="G2821" s="74" t="n">
        <v>1.06303</v>
      </c>
      <c r="H2821" s="74" t="n">
        <v>0.158964</v>
      </c>
      <c r="J2821" s="75" t="n">
        <v>1.104562</v>
      </c>
      <c r="K2821" s="76" t="n">
        <v>0.133742</v>
      </c>
      <c r="M2821" s="77" t="n">
        <v>1.126862</v>
      </c>
      <c r="N2821" s="77" t="n">
        <v>0.136328</v>
      </c>
    </row>
    <row r="2822" customFormat="false" ht="12.75" hidden="false" customHeight="false" outlineLevel="0" collapsed="false">
      <c r="A2822" s="8" t="n">
        <v>38463</v>
      </c>
      <c r="B2822" s="9" t="n">
        <v>9016.6</v>
      </c>
      <c r="C2822" s="7" t="n">
        <f aca="false">100*(B2822-B2821)/B2821</f>
        <v>-0.327209214918976</v>
      </c>
      <c r="G2822" s="74" t="n">
        <v>0.975896</v>
      </c>
      <c r="H2822" s="74" t="n">
        <v>-0.440028</v>
      </c>
      <c r="J2822" s="75" t="n">
        <v>1.006979</v>
      </c>
      <c r="K2822" s="76" t="n">
        <v>-0.453376</v>
      </c>
      <c r="M2822" s="77" t="n">
        <v>1.02679</v>
      </c>
      <c r="N2822" s="77" t="n">
        <v>-0.450155</v>
      </c>
    </row>
    <row r="2823" customFormat="false" ht="12.75" hidden="false" customHeight="false" outlineLevel="0" collapsed="false">
      <c r="A2823" s="8" t="n">
        <v>38464</v>
      </c>
      <c r="B2823" s="9" t="n">
        <v>9018.7</v>
      </c>
      <c r="C2823" s="7" t="n">
        <f aca="false">100*(B2823-B2822)/B2822</f>
        <v>0.0232903755295828</v>
      </c>
      <c r="G2823" s="74" t="n">
        <v>0.913174</v>
      </c>
      <c r="H2823" s="74" t="n">
        <v>-0.039721</v>
      </c>
      <c r="J2823" s="75" t="n">
        <v>0.938506</v>
      </c>
      <c r="K2823" s="76" t="n">
        <v>-0.046325</v>
      </c>
      <c r="M2823" s="77" t="n">
        <v>0.956326</v>
      </c>
      <c r="N2823" s="77" t="n">
        <v>-0.042471</v>
      </c>
    </row>
    <row r="2824" customFormat="false" ht="12.75" hidden="false" customHeight="false" outlineLevel="0" collapsed="false">
      <c r="A2824" s="8" t="n">
        <v>38467</v>
      </c>
      <c r="B2824" s="9" t="n">
        <v>9096.4</v>
      </c>
      <c r="C2824" s="7" t="n">
        <f aca="false">100*(B2824-B2823)/B2823</f>
        <v>0.861543237938937</v>
      </c>
      <c r="G2824" s="74" t="n">
        <v>0.83903</v>
      </c>
      <c r="H2824" s="74" t="n">
        <v>0.775679</v>
      </c>
      <c r="J2824" s="75" t="n">
        <v>0.857576</v>
      </c>
      <c r="K2824" s="76" t="n">
        <v>0.767525</v>
      </c>
      <c r="M2824" s="77" t="n">
        <v>0.873942</v>
      </c>
      <c r="N2824" s="77" t="n">
        <v>0.771193</v>
      </c>
    </row>
    <row r="2825" customFormat="false" ht="12.75" hidden="false" customHeight="false" outlineLevel="0" collapsed="false">
      <c r="A2825" s="8" t="n">
        <v>38468</v>
      </c>
      <c r="B2825" s="9" t="n">
        <v>9106.2</v>
      </c>
      <c r="C2825" s="7" t="n">
        <f aca="false">100*(B2825-B2824)/B2824</f>
        <v>0.107734928103438</v>
      </c>
      <c r="G2825" s="74" t="n">
        <v>0.827945</v>
      </c>
      <c r="H2825" s="74" t="n">
        <v>-0.002777</v>
      </c>
      <c r="J2825" s="75" t="n">
        <v>0.843115</v>
      </c>
      <c r="K2825" s="76" t="n">
        <v>-0.00525</v>
      </c>
      <c r="M2825" s="77" t="n">
        <v>0.859704</v>
      </c>
      <c r="N2825" s="77" t="n">
        <v>-0.001288</v>
      </c>
    </row>
    <row r="2826" customFormat="false" ht="12.75" hidden="false" customHeight="false" outlineLevel="0" collapsed="false">
      <c r="A2826" s="8" t="n">
        <v>38469</v>
      </c>
      <c r="B2826" s="9" t="n">
        <v>9083.7</v>
      </c>
      <c r="C2826" s="7" t="n">
        <f aca="false">100*(B2826-B2825)/B2825</f>
        <v>-0.247084404032417</v>
      </c>
      <c r="G2826" s="74" t="n">
        <v>0.762291</v>
      </c>
      <c r="H2826" s="74" t="n">
        <v>-0.314752</v>
      </c>
      <c r="J2826" s="75" t="n">
        <v>0.772432</v>
      </c>
      <c r="K2826" s="76" t="n">
        <v>-0.315863</v>
      </c>
      <c r="M2826" s="77" t="n">
        <v>0.788107</v>
      </c>
      <c r="N2826" s="77" t="n">
        <v>-0.311656</v>
      </c>
    </row>
    <row r="2827" customFormat="false" ht="12.75" hidden="false" customHeight="false" outlineLevel="0" collapsed="false">
      <c r="A2827" s="8" t="n">
        <v>38470</v>
      </c>
      <c r="B2827" s="9" t="n">
        <v>8985</v>
      </c>
      <c r="C2827" s="7" t="n">
        <f aca="false">100*(B2827-B2826)/B2826</f>
        <v>-1.08656164338321</v>
      </c>
      <c r="G2827" s="74" t="n">
        <v>0.712458</v>
      </c>
      <c r="H2827" s="74" t="n">
        <v>-1.154651</v>
      </c>
      <c r="J2827" s="75" t="n">
        <v>0.719283</v>
      </c>
      <c r="K2827" s="76" t="n">
        <v>-1.161563</v>
      </c>
      <c r="M2827" s="77" t="n">
        <v>0.734266</v>
      </c>
      <c r="N2827" s="77" t="n">
        <v>-1.157748</v>
      </c>
    </row>
    <row r="2828" customFormat="false" ht="12.75" hidden="false" customHeight="false" outlineLevel="0" collapsed="false">
      <c r="A2828" s="8" t="n">
        <v>38471</v>
      </c>
      <c r="B2828" s="9" t="n">
        <v>8985.4</v>
      </c>
      <c r="C2828" s="7" t="n">
        <f aca="false">100*(B2828-B2827)/B2827</f>
        <v>0.0044518642181373</v>
      </c>
      <c r="G2828" s="74" t="n">
        <v>0.781913</v>
      </c>
      <c r="H2828" s="74" t="n">
        <v>-0.039022</v>
      </c>
      <c r="J2828" s="75" t="n">
        <v>0.794573</v>
      </c>
      <c r="K2828" s="76" t="n">
        <v>-0.051644</v>
      </c>
      <c r="M2828" s="77" t="n">
        <v>0.809818</v>
      </c>
      <c r="N2828" s="77" t="n">
        <v>-0.048125</v>
      </c>
    </row>
    <row r="2829" customFormat="false" ht="12.75" hidden="false" customHeight="false" outlineLevel="0" collapsed="false">
      <c r="A2829" s="8" t="n">
        <v>38474</v>
      </c>
      <c r="B2829" s="9" t="n">
        <v>9001.6</v>
      </c>
      <c r="C2829" s="7" t="n">
        <f aca="false">100*(B2829-B2828)/B2828</f>
        <v>0.180292474458574</v>
      </c>
      <c r="G2829" s="74" t="n">
        <v>0.721062</v>
      </c>
      <c r="H2829" s="74" t="n">
        <v>0.081509</v>
      </c>
      <c r="J2829" s="75" t="n">
        <v>0.729469</v>
      </c>
      <c r="K2829" s="76" t="n">
        <v>0.069013</v>
      </c>
      <c r="M2829" s="77" t="n">
        <v>0.744111</v>
      </c>
      <c r="N2829" s="77" t="n">
        <v>0.072341</v>
      </c>
    </row>
    <row r="2830" customFormat="false" ht="12.75" hidden="false" customHeight="false" outlineLevel="0" collapsed="false">
      <c r="A2830" s="8" t="n">
        <v>38475</v>
      </c>
      <c r="B2830" s="9" t="n">
        <v>9119.9</v>
      </c>
      <c r="C2830" s="7" t="n">
        <f aca="false">100*(B2830-B2829)/B2829</f>
        <v>1.31421080696764</v>
      </c>
      <c r="G2830" s="74" t="n">
        <v>0.666851</v>
      </c>
      <c r="H2830" s="74" t="n">
        <v>1.2285</v>
      </c>
      <c r="J2830" s="75" t="n">
        <v>0.671705</v>
      </c>
      <c r="K2830" s="76" t="n">
        <v>1.222902</v>
      </c>
      <c r="M2830" s="77" t="n">
        <v>0.68615</v>
      </c>
      <c r="N2830" s="77" t="n">
        <v>1.226742</v>
      </c>
    </row>
    <row r="2831" customFormat="false" ht="12.75" hidden="false" customHeight="false" outlineLevel="0" collapsed="false">
      <c r="A2831" s="8" t="n">
        <v>38476</v>
      </c>
      <c r="B2831" s="9" t="n">
        <v>9168.3</v>
      </c>
      <c r="C2831" s="7" t="n">
        <f aca="false">100*(B2831-B2830)/B2830</f>
        <v>0.530707573547952</v>
      </c>
      <c r="G2831" s="74" t="n">
        <v>0.757217</v>
      </c>
      <c r="H2831" s="74" t="n">
        <v>0.406307</v>
      </c>
      <c r="J2831" s="75" t="n">
        <v>0.766562</v>
      </c>
      <c r="K2831" s="76" t="n">
        <v>0.406721</v>
      </c>
      <c r="M2831" s="77" t="n">
        <v>0.783476</v>
      </c>
      <c r="N2831" s="77" t="n">
        <v>0.410827</v>
      </c>
    </row>
    <row r="2832" customFormat="false" ht="12.75" hidden="false" customHeight="false" outlineLevel="0" collapsed="false">
      <c r="A2832" s="8" t="n">
        <v>38477</v>
      </c>
      <c r="B2832" s="9" t="n">
        <v>9195.7</v>
      </c>
      <c r="C2832" s="7" t="n">
        <f aca="false">100*(B2832-B2831)/B2831</f>
        <v>0.29885584023212</v>
      </c>
      <c r="G2832" s="74" t="n">
        <v>0.714009</v>
      </c>
      <c r="H2832" s="74" t="n">
        <v>0.223697</v>
      </c>
      <c r="J2832" s="75" t="n">
        <v>0.720499</v>
      </c>
      <c r="K2832" s="76" t="n">
        <v>0.226999</v>
      </c>
      <c r="M2832" s="77" t="n">
        <v>0.737266</v>
      </c>
      <c r="N2832" s="77" t="n">
        <v>0.231476</v>
      </c>
    </row>
    <row r="2833" customFormat="false" ht="12.75" hidden="false" customHeight="false" outlineLevel="0" collapsed="false">
      <c r="A2833" s="8" t="n">
        <v>38478</v>
      </c>
      <c r="B2833" s="9" t="n">
        <v>9235.5</v>
      </c>
      <c r="C2833" s="7" t="n">
        <f aca="false">100*(B2833-B2832)/B2832</f>
        <v>0.432810987744264</v>
      </c>
      <c r="G2833" s="74" t="n">
        <v>0.66453</v>
      </c>
      <c r="H2833" s="74" t="n">
        <v>0.35216</v>
      </c>
      <c r="J2833" s="75" t="n">
        <v>0.668308</v>
      </c>
      <c r="K2833" s="76" t="n">
        <v>0.350039</v>
      </c>
      <c r="M2833" s="77" t="n">
        <v>0.684876</v>
      </c>
      <c r="N2833" s="77" t="n">
        <v>0.354132</v>
      </c>
    </row>
    <row r="2834" customFormat="false" ht="12.75" hidden="false" customHeight="false" outlineLevel="0" collapsed="false">
      <c r="A2834" s="8" t="n">
        <v>38481</v>
      </c>
      <c r="B2834" s="9" t="n">
        <v>9263.1</v>
      </c>
      <c r="C2834" s="7" t="n">
        <f aca="false">100*(B2834-B2833)/B2833</f>
        <v>0.298846840993995</v>
      </c>
      <c r="G2834" s="74" t="n">
        <v>0.626911</v>
      </c>
      <c r="H2834" s="74" t="n">
        <v>0.209096</v>
      </c>
      <c r="J2834" s="75" t="n">
        <v>0.628803</v>
      </c>
      <c r="K2834" s="76" t="n">
        <v>0.206269</v>
      </c>
      <c r="M2834" s="77" t="n">
        <v>0.645554</v>
      </c>
      <c r="N2834" s="77" t="n">
        <v>0.210281</v>
      </c>
    </row>
    <row r="2835" customFormat="false" ht="12.75" hidden="false" customHeight="false" outlineLevel="0" collapsed="false">
      <c r="A2835" s="8" t="n">
        <v>38482</v>
      </c>
      <c r="B2835" s="9" t="n">
        <v>9223.5</v>
      </c>
      <c r="C2835" s="7" t="n">
        <f aca="false">100*(B2835-B2834)/B2834</f>
        <v>-0.427502671891703</v>
      </c>
      <c r="G2835" s="74" t="n">
        <v>0.585671</v>
      </c>
      <c r="H2835" s="74" t="n">
        <v>-0.509909</v>
      </c>
      <c r="J2835" s="75" t="n">
        <v>0.585779</v>
      </c>
      <c r="K2835" s="76" t="n">
        <v>-0.512578</v>
      </c>
      <c r="M2835" s="77" t="n">
        <v>0.602644</v>
      </c>
      <c r="N2835" s="77" t="n">
        <v>-0.508529</v>
      </c>
    </row>
    <row r="2836" customFormat="false" ht="12.75" hidden="false" customHeight="false" outlineLevel="0" collapsed="false">
      <c r="A2836" s="8" t="n">
        <v>38483</v>
      </c>
      <c r="B2836" s="9" t="n">
        <v>9146.1</v>
      </c>
      <c r="C2836" s="7" t="n">
        <f aca="false">100*(B2836-B2835)/B2835</f>
        <v>-0.839160839160835</v>
      </c>
      <c r="G2836" s="74" t="n">
        <v>0.56863</v>
      </c>
      <c r="H2836" s="74" t="n">
        <v>-0.897166</v>
      </c>
      <c r="J2836" s="75" t="n">
        <v>0.569079</v>
      </c>
      <c r="K2836" s="76" t="n">
        <v>-0.903806</v>
      </c>
      <c r="M2836" s="77" t="n">
        <v>0.585861</v>
      </c>
      <c r="N2836" s="77" t="n">
        <v>-0.899936</v>
      </c>
    </row>
    <row r="2837" customFormat="false" ht="12.75" hidden="false" customHeight="false" outlineLevel="0" collapsed="false">
      <c r="A2837" s="8" t="n">
        <v>38484</v>
      </c>
      <c r="B2837" s="9" t="n">
        <v>9149.9</v>
      </c>
      <c r="C2837" s="7" t="n">
        <f aca="false">100*(B2837-B2836)/B2836</f>
        <v>0.0415477635276158</v>
      </c>
      <c r="G2837" s="74" t="n">
        <v>0.603754</v>
      </c>
      <c r="H2837" s="74" t="n">
        <v>-0.01429</v>
      </c>
      <c r="J2837" s="75" t="n">
        <v>0.608587</v>
      </c>
      <c r="K2837" s="76" t="n">
        <v>-0.026828</v>
      </c>
      <c r="M2837" s="77" t="n">
        <v>0.62565</v>
      </c>
      <c r="N2837" s="77" t="n">
        <v>-0.023348</v>
      </c>
    </row>
    <row r="2838" customFormat="false" ht="12.75" hidden="false" customHeight="false" outlineLevel="0" collapsed="false">
      <c r="A2838" s="8" t="n">
        <v>38485</v>
      </c>
      <c r="B2838" s="9" t="n">
        <v>9213.1</v>
      </c>
      <c r="C2838" s="7" t="n">
        <f aca="false">100*(B2838-B2837)/B2837</f>
        <v>0.69071793134352</v>
      </c>
      <c r="G2838" s="74" t="n">
        <v>0.560832</v>
      </c>
      <c r="H2838" s="74" t="n">
        <v>0.595001</v>
      </c>
      <c r="J2838" s="75" t="n">
        <v>0.563674</v>
      </c>
      <c r="K2838" s="76" t="n">
        <v>0.584057</v>
      </c>
      <c r="M2838" s="77" t="n">
        <v>0.580667</v>
      </c>
      <c r="N2838" s="77" t="n">
        <v>0.587501</v>
      </c>
    </row>
    <row r="2839" customFormat="false" ht="12.75" hidden="false" customHeight="false" outlineLevel="0" collapsed="false">
      <c r="A2839" s="8" t="n">
        <v>38488</v>
      </c>
      <c r="B2839" s="9" t="n">
        <v>9222.5</v>
      </c>
      <c r="C2839" s="7" t="n">
        <f aca="false">100*(B2839-B2838)/B2838</f>
        <v>0.102028633141935</v>
      </c>
      <c r="G2839" s="74" t="n">
        <v>0.555011</v>
      </c>
      <c r="H2839" s="74" t="n">
        <v>-0.001852</v>
      </c>
      <c r="J2839" s="75" t="n">
        <v>0.557088</v>
      </c>
      <c r="K2839" s="76" t="n">
        <v>-0.00498</v>
      </c>
      <c r="M2839" s="77" t="n">
        <v>0.574962</v>
      </c>
      <c r="N2839" s="77" t="n">
        <v>-0.001039</v>
      </c>
    </row>
    <row r="2840" customFormat="false" ht="12.75" hidden="false" customHeight="false" outlineLevel="0" collapsed="false">
      <c r="A2840" s="8" t="n">
        <v>38489</v>
      </c>
      <c r="B2840" s="9" t="n">
        <v>9217.7</v>
      </c>
      <c r="C2840" s="7" t="n">
        <f aca="false">100*(B2840-B2839)/B2839</f>
        <v>-0.0520466251016457</v>
      </c>
      <c r="G2840" s="74" t="n">
        <v>0.517009</v>
      </c>
      <c r="H2840" s="74" t="n">
        <v>-0.122566</v>
      </c>
      <c r="J2840" s="75" t="n">
        <v>0.517751</v>
      </c>
      <c r="K2840" s="76" t="n">
        <v>-0.124661</v>
      </c>
      <c r="M2840" s="77" t="n">
        <v>0.535678</v>
      </c>
      <c r="N2840" s="77" t="n">
        <v>-0.12053</v>
      </c>
    </row>
    <row r="2841" customFormat="false" ht="12.75" hidden="false" customHeight="false" outlineLevel="0" collapsed="false">
      <c r="A2841" s="8" t="n">
        <v>38490</v>
      </c>
      <c r="B2841" s="9" t="n">
        <v>9213.3</v>
      </c>
      <c r="C2841" s="7" t="n">
        <f aca="false">100*(B2841-B2840)/B2840</f>
        <v>-0.047734250409554</v>
      </c>
      <c r="G2841" s="74" t="n">
        <v>0.484248</v>
      </c>
      <c r="H2841" s="74" t="n">
        <v>-0.123123</v>
      </c>
      <c r="J2841" s="75" t="n">
        <v>0.484247</v>
      </c>
      <c r="K2841" s="76" t="n">
        <v>-0.129203</v>
      </c>
      <c r="M2841" s="77" t="n">
        <v>0.502292</v>
      </c>
      <c r="N2841" s="77" t="n">
        <v>-0.125358</v>
      </c>
    </row>
    <row r="2842" customFormat="false" ht="12.75" hidden="false" customHeight="false" outlineLevel="0" collapsed="false">
      <c r="A2842" s="8" t="n">
        <v>38491</v>
      </c>
      <c r="B2842" s="9" t="n">
        <v>9364.2</v>
      </c>
      <c r="C2842" s="7" t="n">
        <f aca="false">100*(B2842-B2841)/B2841</f>
        <v>1.6378496304256</v>
      </c>
      <c r="G2842" s="74" t="n">
        <v>0.454818</v>
      </c>
      <c r="H2842" s="74" t="n">
        <v>1.55954</v>
      </c>
      <c r="J2842" s="75" t="n">
        <v>0.454529</v>
      </c>
      <c r="K2842" s="76" t="n">
        <v>1.552615</v>
      </c>
      <c r="M2842" s="77" t="n">
        <v>0.472813</v>
      </c>
      <c r="N2842" s="77" t="n">
        <v>1.556392</v>
      </c>
    </row>
    <row r="2843" customFormat="false" ht="12.75" hidden="false" customHeight="false" outlineLevel="0" collapsed="false">
      <c r="A2843" s="8" t="n">
        <v>38492</v>
      </c>
      <c r="B2843" s="9" t="n">
        <v>9400.1</v>
      </c>
      <c r="C2843" s="7" t="n">
        <f aca="false">100*(B2843-B2842)/B2842</f>
        <v>0.383374981311801</v>
      </c>
      <c r="G2843" s="74" t="n">
        <v>0.6521</v>
      </c>
      <c r="H2843" s="74" t="n">
        <v>0.242944</v>
      </c>
      <c r="J2843" s="75" t="n">
        <v>0.662992</v>
      </c>
      <c r="K2843" s="76" t="n">
        <v>0.243513</v>
      </c>
      <c r="M2843" s="77" t="n">
        <v>0.685326</v>
      </c>
      <c r="N2843" s="77" t="n">
        <v>0.247571</v>
      </c>
    </row>
    <row r="2844" customFormat="false" ht="12.75" hidden="false" customHeight="false" outlineLevel="0" collapsed="false">
      <c r="A2844" s="8" t="n">
        <v>38495</v>
      </c>
      <c r="B2844" s="9" t="n">
        <v>9368.5</v>
      </c>
      <c r="C2844" s="7" t="n">
        <f aca="false">100*(B2844-B2843)/B2843</f>
        <v>-0.336166636525147</v>
      </c>
      <c r="G2844" s="74" t="n">
        <v>0.609724</v>
      </c>
      <c r="H2844" s="74" t="n">
        <v>-0.400087</v>
      </c>
      <c r="J2844" s="75" t="n">
        <v>0.617865</v>
      </c>
      <c r="K2844" s="76" t="n">
        <v>-0.395622</v>
      </c>
      <c r="M2844" s="77" t="n">
        <v>0.639595</v>
      </c>
      <c r="N2844" s="77" t="n">
        <v>-0.391026</v>
      </c>
    </row>
    <row r="2845" customFormat="false" ht="12.75" hidden="false" customHeight="false" outlineLevel="0" collapsed="false">
      <c r="A2845" s="8" t="n">
        <v>38496</v>
      </c>
      <c r="B2845" s="9" t="n">
        <v>9397</v>
      </c>
      <c r="C2845" s="7" t="n">
        <f aca="false">100*(B2845-B2844)/B2844</f>
        <v>0.304210919570903</v>
      </c>
      <c r="G2845" s="74" t="n">
        <v>0.580995</v>
      </c>
      <c r="H2845" s="74" t="n">
        <v>0.244351</v>
      </c>
      <c r="J2845" s="75" t="n">
        <v>0.587224</v>
      </c>
      <c r="K2845" s="76" t="n">
        <v>0.23859</v>
      </c>
      <c r="M2845" s="77" t="n">
        <v>0.608138</v>
      </c>
      <c r="N2845" s="77" t="n">
        <v>0.242512</v>
      </c>
    </row>
    <row r="2846" customFormat="false" ht="12.75" hidden="false" customHeight="false" outlineLevel="0" collapsed="false">
      <c r="A2846" s="8" t="n">
        <v>38497</v>
      </c>
      <c r="B2846" s="9" t="n">
        <v>9372.4</v>
      </c>
      <c r="C2846" s="7" t="n">
        <f aca="false">100*(B2846-B2845)/B2845</f>
        <v>-0.261785676279668</v>
      </c>
      <c r="G2846" s="74" t="n">
        <v>0.545887</v>
      </c>
      <c r="H2846" s="74" t="n">
        <v>-0.358176</v>
      </c>
      <c r="J2846" s="75" t="n">
        <v>0.550168</v>
      </c>
      <c r="K2846" s="76" t="n">
        <v>-0.365136</v>
      </c>
      <c r="M2846" s="77" t="n">
        <v>0.57092</v>
      </c>
      <c r="N2846" s="77" t="n">
        <v>-0.361425</v>
      </c>
    </row>
    <row r="2847" customFormat="false" ht="12.75" hidden="false" customHeight="false" outlineLevel="0" collapsed="false">
      <c r="A2847" s="8" t="n">
        <v>38498</v>
      </c>
      <c r="B2847" s="9" t="n">
        <v>9351.3</v>
      </c>
      <c r="C2847" s="7" t="n">
        <f aca="false">100*(B2847-B2846)/B2846</f>
        <v>-0.225129102471089</v>
      </c>
      <c r="G2847" s="74" t="n">
        <v>0.520685</v>
      </c>
      <c r="H2847" s="74" t="n">
        <v>-0.289153</v>
      </c>
      <c r="J2847" s="75" t="n">
        <v>0.52467</v>
      </c>
      <c r="K2847" s="76" t="n">
        <v>-0.295029</v>
      </c>
      <c r="M2847" s="77" t="n">
        <v>0.545048</v>
      </c>
      <c r="N2847" s="77" t="n">
        <v>-0.291129</v>
      </c>
    </row>
    <row r="2848" customFormat="false" ht="12.75" hidden="false" customHeight="false" outlineLevel="0" collapsed="false">
      <c r="A2848" s="8" t="n">
        <v>38499</v>
      </c>
      <c r="B2848" s="9" t="n">
        <v>9417.9</v>
      </c>
      <c r="C2848" s="7" t="n">
        <f aca="false">100*(B2848-B2847)/B2847</f>
        <v>0.712200442719198</v>
      </c>
      <c r="G2848" s="74" t="n">
        <v>0.4939</v>
      </c>
      <c r="H2848" s="74" t="n">
        <v>0.636676</v>
      </c>
      <c r="J2848" s="75" t="n">
        <v>0.497425</v>
      </c>
      <c r="K2848" s="76" t="n">
        <v>0.627788</v>
      </c>
      <c r="M2848" s="77" t="n">
        <v>0.517563</v>
      </c>
      <c r="N2848" s="77" t="n">
        <v>0.631444</v>
      </c>
    </row>
    <row r="2849" customFormat="false" ht="12.75" hidden="false" customHeight="false" outlineLevel="0" collapsed="false">
      <c r="A2849" s="8" t="n">
        <v>38502</v>
      </c>
      <c r="B2849" s="9" t="n">
        <v>9381.5</v>
      </c>
      <c r="C2849" s="7" t="n">
        <f aca="false">100*(B2849-B2848)/B2848</f>
        <v>-0.386498051582621</v>
      </c>
      <c r="G2849" s="74" t="n">
        <v>0.499611</v>
      </c>
      <c r="H2849" s="74" t="n">
        <v>-0.495953</v>
      </c>
      <c r="J2849" s="75" t="n">
        <v>0.503301</v>
      </c>
      <c r="K2849" s="76" t="n">
        <v>-0.500481</v>
      </c>
      <c r="M2849" s="77" t="n">
        <v>0.52433</v>
      </c>
      <c r="N2849" s="77" t="n">
        <v>-0.496654</v>
      </c>
    </row>
    <row r="2850" customFormat="false" ht="12.75" hidden="false" customHeight="false" outlineLevel="0" collapsed="false">
      <c r="A2850" s="8" t="n">
        <v>38503</v>
      </c>
      <c r="B2850" s="9" t="n">
        <v>9466.8</v>
      </c>
      <c r="C2850" s="7" t="n">
        <f aca="false">100*(B2850-B2849)/B2849</f>
        <v>0.909236262857744</v>
      </c>
      <c r="G2850" s="74" t="n">
        <v>0.48999</v>
      </c>
      <c r="H2850" s="74" t="n">
        <v>0.857129</v>
      </c>
      <c r="J2850" s="75" t="n">
        <v>0.494436</v>
      </c>
      <c r="K2850" s="76" t="n">
        <v>0.852989</v>
      </c>
      <c r="M2850" s="77" t="n">
        <v>0.515251</v>
      </c>
      <c r="N2850" s="77" t="n">
        <v>0.857049</v>
      </c>
    </row>
    <row r="2851" customFormat="false" ht="12.75" hidden="false" customHeight="false" outlineLevel="0" collapsed="false">
      <c r="A2851" s="8" t="n">
        <v>38504</v>
      </c>
      <c r="B2851" s="9" t="n">
        <v>9427.1</v>
      </c>
      <c r="C2851" s="7" t="n">
        <f aca="false">100*(B2851-B2850)/B2850</f>
        <v>-0.41936029070012</v>
      </c>
      <c r="G2851" s="74" t="n">
        <v>0.52658</v>
      </c>
      <c r="H2851" s="74" t="n">
        <v>-0.538979</v>
      </c>
      <c r="J2851" s="75" t="n">
        <v>0.533364</v>
      </c>
      <c r="K2851" s="76" t="n">
        <v>-0.543539</v>
      </c>
      <c r="M2851" s="77" t="n">
        <v>0.555581</v>
      </c>
      <c r="N2851" s="77" t="n">
        <v>-0.539751</v>
      </c>
    </row>
    <row r="2852" customFormat="false" ht="12.75" hidden="false" customHeight="false" outlineLevel="0" collapsed="false">
      <c r="A2852" s="8" t="n">
        <v>38505</v>
      </c>
      <c r="B2852" s="9" t="n">
        <v>9550.8</v>
      </c>
      <c r="C2852" s="7" t="n">
        <f aca="false">100*(B2852-B2851)/B2851</f>
        <v>1.31217447571362</v>
      </c>
      <c r="G2852" s="74" t="n">
        <v>0.518348</v>
      </c>
      <c r="H2852" s="74" t="n">
        <v>1.264812</v>
      </c>
      <c r="J2852" s="75" t="n">
        <v>0.525617</v>
      </c>
      <c r="K2852" s="76" t="n">
        <v>1.261632</v>
      </c>
      <c r="M2852" s="77" t="n">
        <v>0.547385</v>
      </c>
      <c r="N2852" s="77" t="n">
        <v>1.265774</v>
      </c>
    </row>
    <row r="2853" customFormat="false" ht="12.75" hidden="false" customHeight="false" outlineLevel="0" collapsed="false">
      <c r="A2853" s="8" t="n">
        <v>38506</v>
      </c>
      <c r="B2853" s="9" t="n">
        <v>9539.7</v>
      </c>
      <c r="C2853" s="7" t="n">
        <f aca="false">100*(B2853-B2852)/B2852</f>
        <v>-0.116220630732489</v>
      </c>
      <c r="G2853" s="74" t="n">
        <v>0.632141</v>
      </c>
      <c r="H2853" s="74" t="n">
        <v>-0.251297</v>
      </c>
      <c r="J2853" s="75" t="n">
        <v>0.645928</v>
      </c>
      <c r="K2853" s="76" t="n">
        <v>-0.254256</v>
      </c>
      <c r="M2853" s="77" t="n">
        <v>0.670105</v>
      </c>
      <c r="N2853" s="77" t="n">
        <v>-0.250416</v>
      </c>
    </row>
    <row r="2854" customFormat="false" ht="12.75" hidden="false" customHeight="false" outlineLevel="0" collapsed="false">
      <c r="A2854" s="8" t="n">
        <v>38509</v>
      </c>
      <c r="B2854" s="9" t="n">
        <v>9497.7</v>
      </c>
      <c r="C2854" s="7" t="n">
        <f aca="false">100*(B2854-B2853)/B2853</f>
        <v>-0.440265417151483</v>
      </c>
      <c r="G2854" s="74" t="n">
        <v>0.59217</v>
      </c>
      <c r="H2854" s="74" t="n">
        <v>-0.491589</v>
      </c>
      <c r="J2854" s="75" t="n">
        <v>0.603196</v>
      </c>
      <c r="K2854" s="76" t="n">
        <v>-0.491166</v>
      </c>
      <c r="M2854" s="77" t="n">
        <v>0.626242</v>
      </c>
      <c r="N2854" s="77" t="n">
        <v>-0.486796</v>
      </c>
    </row>
    <row r="2855" customFormat="false" ht="12.75" hidden="false" customHeight="false" outlineLevel="0" collapsed="false">
      <c r="A2855" s="8" t="n">
        <v>38510</v>
      </c>
      <c r="B2855" s="9" t="n">
        <v>9449.4</v>
      </c>
      <c r="C2855" s="7" t="n">
        <f aca="false">100*(B2855-B2854)/B2854</f>
        <v>-0.508544173852628</v>
      </c>
      <c r="G2855" s="74" t="n">
        <v>0.572772</v>
      </c>
      <c r="H2855" s="74" t="n">
        <v>-0.57352</v>
      </c>
      <c r="J2855" s="75" t="n">
        <v>0.582477</v>
      </c>
      <c r="K2855" s="76" t="n">
        <v>-0.582545</v>
      </c>
      <c r="M2855" s="77" t="n">
        <v>0.604637</v>
      </c>
      <c r="N2855" s="77" t="n">
        <v>-0.578861</v>
      </c>
    </row>
    <row r="2856" customFormat="false" ht="12.75" hidden="false" customHeight="false" outlineLevel="0" collapsed="false">
      <c r="A2856" s="8" t="n">
        <v>38511</v>
      </c>
      <c r="B2856" s="9" t="n">
        <v>9535.5</v>
      </c>
      <c r="C2856" s="7" t="n">
        <f aca="false">100*(B2856-B2855)/B2855</f>
        <v>0.911168963108773</v>
      </c>
      <c r="G2856" s="74" t="n">
        <v>0.563417</v>
      </c>
      <c r="H2856" s="74" t="n">
        <v>0.842903</v>
      </c>
      <c r="J2856" s="75" t="n">
        <v>0.573658</v>
      </c>
      <c r="K2856" s="76" t="n">
        <v>0.831758</v>
      </c>
      <c r="M2856" s="77" t="n">
        <v>0.595212</v>
      </c>
      <c r="N2856" s="77" t="n">
        <v>0.835288</v>
      </c>
    </row>
    <row r="2857" customFormat="false" ht="12.75" hidden="false" customHeight="false" outlineLevel="0" collapsed="false">
      <c r="A2857" s="8" t="n">
        <v>38512</v>
      </c>
      <c r="B2857" s="9" t="n">
        <v>9487.7</v>
      </c>
      <c r="C2857" s="7" t="n">
        <f aca="false">100*(B2857-B2856)/B2856</f>
        <v>-0.501284673063807</v>
      </c>
      <c r="G2857" s="74" t="n">
        <v>0.590329</v>
      </c>
      <c r="H2857" s="74" t="n">
        <v>-0.623163</v>
      </c>
      <c r="J2857" s="75" t="n">
        <v>0.600393</v>
      </c>
      <c r="K2857" s="76" t="n">
        <v>-0.628399</v>
      </c>
      <c r="M2857" s="77" t="n">
        <v>0.622815</v>
      </c>
      <c r="N2857" s="77" t="n">
        <v>-0.624665</v>
      </c>
    </row>
    <row r="2858" customFormat="false" ht="12.75" hidden="false" customHeight="false" outlineLevel="0" collapsed="false">
      <c r="A2858" s="8" t="n">
        <v>38513</v>
      </c>
      <c r="B2858" s="9" t="n">
        <v>9494</v>
      </c>
      <c r="C2858" s="7" t="n">
        <f aca="false">100*(B2858-B2857)/B2857</f>
        <v>0.0664017622816834</v>
      </c>
      <c r="G2858" s="74" t="n">
        <v>0.584694</v>
      </c>
      <c r="H2858" s="74" t="n">
        <v>0.022097</v>
      </c>
      <c r="J2858" s="75" t="n">
        <v>0.59506</v>
      </c>
      <c r="K2858" s="76" t="n">
        <v>0.018565</v>
      </c>
      <c r="M2858" s="77" t="n">
        <v>0.616794</v>
      </c>
      <c r="N2858" s="77" t="n">
        <v>0.022694</v>
      </c>
    </row>
    <row r="2859" customFormat="false" ht="12.75" hidden="false" customHeight="false" outlineLevel="0" collapsed="false">
      <c r="A2859" s="8" t="n">
        <v>38516</v>
      </c>
      <c r="B2859" s="9" t="n">
        <v>9561.5</v>
      </c>
      <c r="C2859" s="7" t="n">
        <f aca="false">100*(B2859-B2858)/B2858</f>
        <v>0.710975352854434</v>
      </c>
      <c r="G2859" s="74" t="n">
        <v>0.54373</v>
      </c>
      <c r="H2859" s="74" t="n">
        <v>0.620399</v>
      </c>
      <c r="J2859" s="75" t="n">
        <v>0.551592</v>
      </c>
      <c r="K2859" s="76" t="n">
        <v>0.61146</v>
      </c>
      <c r="M2859" s="77" t="n">
        <v>0.572813</v>
      </c>
      <c r="N2859" s="77" t="n">
        <v>0.615058</v>
      </c>
    </row>
    <row r="2860" customFormat="false" ht="12.75" hidden="false" customHeight="false" outlineLevel="0" collapsed="false">
      <c r="A2860" s="8" t="n">
        <v>38517</v>
      </c>
      <c r="B2860" s="9" t="n">
        <v>9579.2</v>
      </c>
      <c r="C2860" s="7" t="n">
        <f aca="false">100*(B2860-B2859)/B2859</f>
        <v>0.185117397897827</v>
      </c>
      <c r="G2860" s="74" t="n">
        <v>0.542498</v>
      </c>
      <c r="H2860" s="74" t="n">
        <v>0.080934</v>
      </c>
      <c r="J2860" s="75" t="n">
        <v>0.549546</v>
      </c>
      <c r="K2860" s="76" t="n">
        <v>0.078036</v>
      </c>
      <c r="M2860" s="77" t="n">
        <v>0.571285</v>
      </c>
      <c r="N2860" s="77" t="n">
        <v>0.081992</v>
      </c>
    </row>
    <row r="2861" customFormat="false" ht="12.75" hidden="false" customHeight="false" outlineLevel="0" collapsed="false">
      <c r="A2861" s="8" t="n">
        <v>38518</v>
      </c>
      <c r="B2861" s="9" t="n">
        <v>9614.4</v>
      </c>
      <c r="C2861" s="7" t="n">
        <f aca="false">100*(B2861-B2860)/B2860</f>
        <v>0.367462836144969</v>
      </c>
      <c r="G2861" s="74" t="n">
        <v>0.50637</v>
      </c>
      <c r="H2861" s="74" t="n">
        <v>0.294241</v>
      </c>
      <c r="J2861" s="75" t="n">
        <v>0.51163</v>
      </c>
      <c r="K2861" s="76" t="n">
        <v>0.292627</v>
      </c>
      <c r="M2861" s="77" t="n">
        <v>0.533085</v>
      </c>
      <c r="N2861" s="77" t="n">
        <v>0.296781</v>
      </c>
    </row>
    <row r="2862" customFormat="false" ht="12.75" hidden="false" customHeight="false" outlineLevel="0" collapsed="false">
      <c r="A2862" s="8" t="n">
        <v>38519</v>
      </c>
      <c r="B2862" s="9" t="n">
        <v>9563.6</v>
      </c>
      <c r="C2862" s="7" t="n">
        <f aca="false">100*(B2862-B2861)/B2861</f>
        <v>-0.528374105508397</v>
      </c>
      <c r="G2862" s="74" t="n">
        <v>0.48131</v>
      </c>
      <c r="H2862" s="74" t="n">
        <v>-0.617753</v>
      </c>
      <c r="J2862" s="75" t="n">
        <v>0.485675</v>
      </c>
      <c r="K2862" s="76" t="n">
        <v>-0.621508</v>
      </c>
      <c r="M2862" s="77" t="n">
        <v>0.507287</v>
      </c>
      <c r="N2862" s="77" t="n">
        <v>-0.617556</v>
      </c>
    </row>
    <row r="2863" customFormat="false" ht="12.75" hidden="false" customHeight="false" outlineLevel="0" collapsed="false">
      <c r="A2863" s="8" t="n">
        <v>38520</v>
      </c>
      <c r="B2863" s="9" t="n">
        <v>9624.7</v>
      </c>
      <c r="C2863" s="7" t="n">
        <f aca="false">100*(B2863-B2862)/B2862</f>
        <v>0.638880756200598</v>
      </c>
      <c r="G2863" s="74" t="n">
        <v>0.4861</v>
      </c>
      <c r="H2863" s="74" t="n">
        <v>0.585828</v>
      </c>
      <c r="J2863" s="75" t="n">
        <v>0.492068</v>
      </c>
      <c r="K2863" s="76" t="n">
        <v>0.579126</v>
      </c>
      <c r="M2863" s="77" t="n">
        <v>0.5135</v>
      </c>
      <c r="N2863" s="77" t="n">
        <v>0.583009</v>
      </c>
    </row>
    <row r="2864" customFormat="false" ht="12.75" hidden="false" customHeight="false" outlineLevel="0" collapsed="false">
      <c r="A2864" s="8" t="n">
        <v>38523</v>
      </c>
      <c r="B2864" s="9" t="n">
        <v>9682.3</v>
      </c>
      <c r="C2864" s="7" t="n">
        <f aca="false">100*(B2864-B2863)/B2863</f>
        <v>0.598460211746845</v>
      </c>
      <c r="G2864" s="74" t="n">
        <v>0.486847</v>
      </c>
      <c r="H2864" s="74" t="n">
        <v>0.486274</v>
      </c>
      <c r="J2864" s="75" t="n">
        <v>0.492767</v>
      </c>
      <c r="K2864" s="76" t="n">
        <v>0.47972</v>
      </c>
      <c r="M2864" s="77" t="n">
        <v>0.514896</v>
      </c>
      <c r="N2864" s="77" t="n">
        <v>0.4834</v>
      </c>
    </row>
    <row r="2865" customFormat="false" ht="12.75" hidden="false" customHeight="false" outlineLevel="0" collapsed="false">
      <c r="A2865" s="8" t="n">
        <v>38524</v>
      </c>
      <c r="B2865" s="9" t="n">
        <v>9659.5</v>
      </c>
      <c r="C2865" s="7" t="n">
        <f aca="false">100*(B2865-B2864)/B2864</f>
        <v>-0.235481238961809</v>
      </c>
      <c r="G2865" s="74" t="n">
        <v>0.477639</v>
      </c>
      <c r="H2865" s="74" t="n">
        <v>-0.325248</v>
      </c>
      <c r="J2865" s="75" t="n">
        <v>0.48306</v>
      </c>
      <c r="K2865" s="76" t="n">
        <v>-0.325434</v>
      </c>
      <c r="M2865" s="77" t="n">
        <v>0.5056</v>
      </c>
      <c r="N2865" s="77" t="n">
        <v>-0.321244</v>
      </c>
    </row>
    <row r="2866" customFormat="false" ht="12.75" hidden="false" customHeight="false" outlineLevel="0" collapsed="false">
      <c r="A2866" s="8" t="n">
        <v>38525</v>
      </c>
      <c r="B2866" s="9" t="n">
        <v>9712.5</v>
      </c>
      <c r="C2866" s="7" t="n">
        <f aca="false">100*(B2866-B2865)/B2865</f>
        <v>0.548682644029194</v>
      </c>
      <c r="G2866" s="74" t="n">
        <v>0.457268</v>
      </c>
      <c r="H2866" s="74" t="n">
        <v>0.488964</v>
      </c>
      <c r="J2866" s="75" t="n">
        <v>0.462227</v>
      </c>
      <c r="K2866" s="76" t="n">
        <v>0.484855</v>
      </c>
      <c r="M2866" s="77" t="n">
        <v>0.48442</v>
      </c>
      <c r="N2866" s="77" t="n">
        <v>0.488889</v>
      </c>
    </row>
    <row r="2867" customFormat="false" ht="12.75" hidden="false" customHeight="false" outlineLevel="0" collapsed="false">
      <c r="A2867" s="8" t="n">
        <v>38526</v>
      </c>
      <c r="B2867" s="9" t="n">
        <v>9726.2</v>
      </c>
      <c r="C2867" s="7" t="n">
        <f aca="false">100*(B2867-B2866)/B2866</f>
        <v>0.141055341055349</v>
      </c>
      <c r="G2867" s="74" t="n">
        <v>0.4513</v>
      </c>
      <c r="H2867" s="74" t="n">
        <v>0.037449</v>
      </c>
      <c r="J2867" s="75" t="n">
        <v>0.456353</v>
      </c>
      <c r="K2867" s="76" t="n">
        <v>0.032138</v>
      </c>
      <c r="M2867" s="77" t="n">
        <v>0.479111</v>
      </c>
      <c r="N2867" s="77" t="n">
        <v>0.035933</v>
      </c>
    </row>
    <row r="2868" customFormat="false" ht="12.75" hidden="false" customHeight="false" outlineLevel="0" collapsed="false">
      <c r="A2868" s="8" t="n">
        <v>38527</v>
      </c>
      <c r="B2868" s="9" t="n">
        <v>9769.6</v>
      </c>
      <c r="C2868" s="7" t="n">
        <f aca="false">100*(B2868-B2867)/B2867</f>
        <v>0.446217433324419</v>
      </c>
      <c r="G2868" s="74" t="n">
        <v>0.423936</v>
      </c>
      <c r="H2868" s="74" t="n">
        <v>0.371712</v>
      </c>
      <c r="J2868" s="75" t="n">
        <v>0.428154</v>
      </c>
      <c r="K2868" s="76" t="n">
        <v>0.368993</v>
      </c>
      <c r="M2868" s="77" t="n">
        <v>0.450832</v>
      </c>
      <c r="N2868" s="77" t="n">
        <v>0.373067</v>
      </c>
    </row>
    <row r="2869" customFormat="false" ht="12.75" hidden="false" customHeight="false" outlineLevel="0" collapsed="false">
      <c r="A2869" s="8" t="n">
        <v>38530</v>
      </c>
      <c r="B2869" s="9" t="n">
        <v>9677.4</v>
      </c>
      <c r="C2869" s="7" t="n">
        <f aca="false">100*(B2869-B2868)/B2868</f>
        <v>-0.943743858499844</v>
      </c>
      <c r="G2869" s="74" t="n">
        <v>0.412003</v>
      </c>
      <c r="H2869" s="74" t="n">
        <v>-1.036819</v>
      </c>
      <c r="J2869" s="75" t="n">
        <v>0.416306</v>
      </c>
      <c r="K2869" s="76" t="n">
        <v>-1.040472</v>
      </c>
      <c r="M2869" s="77" t="n">
        <v>0.439436</v>
      </c>
      <c r="N2869" s="77" t="n">
        <v>-1.036527</v>
      </c>
    </row>
    <row r="2870" customFormat="false" ht="12.75" hidden="false" customHeight="false" outlineLevel="0" collapsed="false">
      <c r="A2870" s="8" t="n">
        <v>38531</v>
      </c>
      <c r="B2870" s="9" t="n">
        <v>9622.9</v>
      </c>
      <c r="C2870" s="7" t="n">
        <f aca="false">100*(B2870-B2869)/B2869</f>
        <v>-0.563167793002253</v>
      </c>
      <c r="G2870" s="74" t="n">
        <v>0.487997</v>
      </c>
      <c r="H2870" s="74" t="n">
        <v>-0.599481</v>
      </c>
      <c r="J2870" s="75" t="n">
        <v>0.498633</v>
      </c>
      <c r="K2870" s="76" t="n">
        <v>-0.607582</v>
      </c>
      <c r="M2870" s="77" t="n">
        <v>0.522069</v>
      </c>
      <c r="N2870" s="77" t="n">
        <v>-0.603733</v>
      </c>
    </row>
    <row r="2871" customFormat="false" ht="12.75" hidden="false" customHeight="false" outlineLevel="0" collapsed="false">
      <c r="A2871" s="8" t="n">
        <v>38532</v>
      </c>
      <c r="B2871" s="9" t="n">
        <v>9682.5</v>
      </c>
      <c r="C2871" s="7" t="n">
        <f aca="false">100*(B2871-B2870)/B2870</f>
        <v>0.619355911419638</v>
      </c>
      <c r="G2871" s="74" t="n">
        <v>0.49005</v>
      </c>
      <c r="H2871" s="74" t="n">
        <v>0.544079</v>
      </c>
      <c r="J2871" s="75" t="n">
        <v>0.501927</v>
      </c>
      <c r="K2871" s="76" t="n">
        <v>0.529868</v>
      </c>
      <c r="M2871" s="77" t="n">
        <v>0.524931</v>
      </c>
      <c r="N2871" s="77" t="n">
        <v>0.533165</v>
      </c>
    </row>
    <row r="2872" customFormat="false" ht="12.75" hidden="false" customHeight="false" outlineLevel="0" collapsed="false">
      <c r="A2872" s="8" t="n">
        <v>38533</v>
      </c>
      <c r="B2872" s="9" t="n">
        <v>9769.2</v>
      </c>
      <c r="C2872" s="7" t="n">
        <f aca="false">100*(B2872-B2871)/B2871</f>
        <v>0.895429899302874</v>
      </c>
      <c r="G2872" s="74" t="n">
        <v>0.48603</v>
      </c>
      <c r="H2872" s="74" t="n">
        <v>0.78334</v>
      </c>
      <c r="J2872" s="75" t="n">
        <v>0.496184</v>
      </c>
      <c r="K2872" s="76" t="n">
        <v>0.776504</v>
      </c>
      <c r="M2872" s="77" t="n">
        <v>0.519513</v>
      </c>
      <c r="N2872" s="77" t="n">
        <v>0.780166</v>
      </c>
    </row>
    <row r="2873" customFormat="false" ht="12.75" hidden="false" customHeight="false" outlineLevel="0" collapsed="false">
      <c r="A2873" s="8" t="n">
        <v>38534</v>
      </c>
      <c r="B2873" s="9" t="n">
        <v>9783.2</v>
      </c>
      <c r="C2873" s="7" t="n">
        <f aca="false">100*(B2873-B2872)/B2872</f>
        <v>0.143307537976498</v>
      </c>
      <c r="G2873" s="74" t="n">
        <v>0.511817</v>
      </c>
      <c r="H2873" s="74" t="n">
        <v>0.042232</v>
      </c>
      <c r="J2873" s="75" t="n">
        <v>0.52269</v>
      </c>
      <c r="K2873" s="76" t="n">
        <v>0.043253</v>
      </c>
      <c r="M2873" s="77" t="n">
        <v>0.546877</v>
      </c>
      <c r="N2873" s="77" t="n">
        <v>0.047483</v>
      </c>
    </row>
    <row r="2874" customFormat="false" ht="12.75" hidden="false" customHeight="false" outlineLevel="0" collapsed="false">
      <c r="A2874" s="8" t="n">
        <v>38537</v>
      </c>
      <c r="B2874" s="9" t="n">
        <v>9829.1</v>
      </c>
      <c r="C2874" s="7" t="n">
        <f aca="false">100*(B2874-B2873)/B2873</f>
        <v>0.469171641180796</v>
      </c>
      <c r="G2874" s="74" t="n">
        <v>0.478356</v>
      </c>
      <c r="H2874" s="74" t="n">
        <v>0.400799</v>
      </c>
      <c r="J2874" s="75" t="n">
        <v>0.487304</v>
      </c>
      <c r="K2874" s="76" t="n">
        <v>0.400035</v>
      </c>
      <c r="M2874" s="77" t="n">
        <v>0.511003</v>
      </c>
      <c r="N2874" s="77" t="n">
        <v>0.404264</v>
      </c>
    </row>
    <row r="2875" customFormat="false" ht="12.75" hidden="false" customHeight="false" outlineLevel="0" collapsed="false">
      <c r="A2875" s="8" t="n">
        <v>38538</v>
      </c>
      <c r="B2875" s="9" t="n">
        <v>9815</v>
      </c>
      <c r="C2875" s="7" t="n">
        <f aca="false">100*(B2875-B2874)/B2874</f>
        <v>-0.143451587632646</v>
      </c>
      <c r="G2875" s="74" t="n">
        <v>0.46299</v>
      </c>
      <c r="H2875" s="74" t="n">
        <v>-0.237333</v>
      </c>
      <c r="J2875" s="75" t="n">
        <v>0.471316</v>
      </c>
      <c r="K2875" s="76" t="n">
        <v>-0.240872</v>
      </c>
      <c r="M2875" s="77" t="n">
        <v>0.495183</v>
      </c>
      <c r="N2875" s="77" t="n">
        <v>-0.236922</v>
      </c>
    </row>
    <row r="2876" customFormat="false" ht="12.75" hidden="false" customHeight="false" outlineLevel="0" collapsed="false">
      <c r="A2876" s="8" t="n">
        <v>38539</v>
      </c>
      <c r="B2876" s="9" t="n">
        <v>9807.4</v>
      </c>
      <c r="C2876" s="7" t="n">
        <f aca="false">100*(B2876-B2875)/B2875</f>
        <v>-0.0774325012735646</v>
      </c>
      <c r="G2876" s="74" t="n">
        <v>0.439525</v>
      </c>
      <c r="H2876" s="74" t="n">
        <v>-0.142866</v>
      </c>
      <c r="J2876" s="75" t="n">
        <v>0.44707</v>
      </c>
      <c r="K2876" s="76" t="n">
        <v>-0.147291</v>
      </c>
      <c r="M2876" s="77" t="n">
        <v>0.470518</v>
      </c>
      <c r="N2876" s="77" t="n">
        <v>-0.143299</v>
      </c>
    </row>
    <row r="2877" customFormat="false" ht="12.75" hidden="false" customHeight="false" outlineLevel="0" collapsed="false">
      <c r="A2877" s="8" t="n">
        <v>38540</v>
      </c>
      <c r="B2877" s="9" t="n">
        <v>9832.5</v>
      </c>
      <c r="C2877" s="7" t="n">
        <f aca="false">100*(B2877-B2876)/B2876</f>
        <v>0.255929196321149</v>
      </c>
      <c r="G2877" s="74" t="n">
        <v>0.415113</v>
      </c>
      <c r="H2877" s="74" t="n">
        <v>0.177076</v>
      </c>
      <c r="J2877" s="75" t="n">
        <v>0.421916</v>
      </c>
      <c r="K2877" s="76" t="n">
        <v>0.169507</v>
      </c>
      <c r="M2877" s="77" t="n">
        <v>0.445122</v>
      </c>
      <c r="N2877" s="77" t="n">
        <v>0.173239</v>
      </c>
    </row>
    <row r="2878" customFormat="false" ht="12.75" hidden="false" customHeight="false" outlineLevel="0" collapsed="false">
      <c r="A2878" s="8" t="n">
        <v>38541</v>
      </c>
      <c r="B2878" s="9" t="n">
        <v>9644.4</v>
      </c>
      <c r="C2878" s="7" t="n">
        <f aca="false">100*(B2878-B2877)/B2877</f>
        <v>-1.91304347826087</v>
      </c>
      <c r="G2878" s="74" t="n">
        <v>0.394188</v>
      </c>
      <c r="H2878" s="74" t="n">
        <v>-2.003014</v>
      </c>
      <c r="J2878" s="75" t="n">
        <v>0.40021</v>
      </c>
      <c r="K2878" s="76" t="n">
        <v>-2.008736</v>
      </c>
      <c r="M2878" s="77" t="n">
        <v>0.423549</v>
      </c>
      <c r="N2878" s="77" t="n">
        <v>-2.004919</v>
      </c>
    </row>
    <row r="2879" customFormat="false" ht="12.75" hidden="false" customHeight="false" outlineLevel="0" collapsed="false">
      <c r="A2879" s="8" t="n">
        <v>38544</v>
      </c>
      <c r="B2879" s="9" t="n">
        <v>9793.2</v>
      </c>
      <c r="C2879" s="7" t="n">
        <f aca="false">100*(B2879-B2878)/B2878</f>
        <v>1.54286425283067</v>
      </c>
      <c r="G2879" s="74" t="n">
        <v>0.743855</v>
      </c>
      <c r="H2879" s="74" t="n">
        <v>1.538907</v>
      </c>
      <c r="J2879" s="75" t="n">
        <v>0.774036</v>
      </c>
      <c r="K2879" s="76" t="n">
        <v>1.525443</v>
      </c>
      <c r="M2879" s="77" t="n">
        <v>0.800048</v>
      </c>
      <c r="N2879" s="77" t="n">
        <v>1.529048</v>
      </c>
    </row>
    <row r="2880" customFormat="false" ht="12.75" hidden="false" customHeight="false" outlineLevel="0" collapsed="false">
      <c r="A2880" s="8" t="n">
        <v>38545</v>
      </c>
      <c r="B2880" s="9" t="n">
        <v>9876.3</v>
      </c>
      <c r="C2880" s="7" t="n">
        <f aca="false">100*(B2880-B2879)/B2879</f>
        <v>0.848547972062232</v>
      </c>
      <c r="G2880" s="74" t="n">
        <v>0.905934</v>
      </c>
      <c r="H2880" s="74" t="n">
        <v>0.678179</v>
      </c>
      <c r="J2880" s="75" t="n">
        <v>0.939277</v>
      </c>
      <c r="K2880" s="76" t="n">
        <v>0.667864</v>
      </c>
      <c r="M2880" s="77" t="n">
        <v>0.967059</v>
      </c>
      <c r="N2880" s="77" t="n">
        <v>0.671082</v>
      </c>
    </row>
    <row r="2881" customFormat="false" ht="12.75" hidden="false" customHeight="false" outlineLevel="0" collapsed="false">
      <c r="A2881" s="8" t="n">
        <v>38546</v>
      </c>
      <c r="B2881" s="9" t="n">
        <v>9873.4</v>
      </c>
      <c r="C2881" s="7" t="n">
        <f aca="false">100*(B2881-B2880)/B2880</f>
        <v>-0.0293632230693644</v>
      </c>
      <c r="G2881" s="74" t="n">
        <v>0.87495</v>
      </c>
      <c r="H2881" s="74" t="n">
        <v>-0.112151</v>
      </c>
      <c r="J2881" s="75" t="n">
        <v>0.901824</v>
      </c>
      <c r="K2881" s="76" t="n">
        <v>-0.106158</v>
      </c>
      <c r="M2881" s="77" t="n">
        <v>0.927936</v>
      </c>
      <c r="N2881" s="77" t="n">
        <v>-0.101527</v>
      </c>
    </row>
    <row r="2882" customFormat="false" ht="12.75" hidden="false" customHeight="false" outlineLevel="0" collapsed="false">
      <c r="A2882" s="8" t="n">
        <v>38547</v>
      </c>
      <c r="B2882" s="9" t="n">
        <v>9937.8</v>
      </c>
      <c r="C2882" s="7" t="n">
        <f aca="false">100*(B2882-B2881)/B2881</f>
        <v>0.652257580975142</v>
      </c>
      <c r="G2882" s="74" t="n">
        <v>0.805697</v>
      </c>
      <c r="H2882" s="74" t="n">
        <v>0.589416</v>
      </c>
      <c r="J2882" s="75" t="n">
        <v>0.82581</v>
      </c>
      <c r="K2882" s="76" t="n">
        <v>0.587624</v>
      </c>
      <c r="M2882" s="77" t="n">
        <v>0.849618</v>
      </c>
      <c r="N2882" s="77" t="n">
        <v>0.591803</v>
      </c>
    </row>
    <row r="2883" customFormat="false" ht="12.75" hidden="false" customHeight="false" outlineLevel="0" collapsed="false">
      <c r="A2883" s="8" t="n">
        <v>38548</v>
      </c>
      <c r="B2883" s="9" t="n">
        <v>9965.2</v>
      </c>
      <c r="C2883" s="7" t="n">
        <f aca="false">100*(B2883-B2882)/B2882</f>
        <v>0.275714946970169</v>
      </c>
      <c r="G2883" s="74" t="n">
        <v>0.774454</v>
      </c>
      <c r="H2883" s="74" t="n">
        <v>0.171982</v>
      </c>
      <c r="J2883" s="75" t="n">
        <v>0.790906</v>
      </c>
      <c r="K2883" s="76" t="n">
        <v>0.168286</v>
      </c>
      <c r="M2883" s="77" t="n">
        <v>0.813895</v>
      </c>
      <c r="N2883" s="77" t="n">
        <v>0.172189</v>
      </c>
    </row>
    <row r="2884" customFormat="false" ht="12.75" hidden="false" customHeight="false" outlineLevel="0" collapsed="false">
      <c r="A2884" s="8" t="n">
        <v>38551</v>
      </c>
      <c r="B2884" s="9" t="n">
        <v>9943.8</v>
      </c>
      <c r="C2884" s="7" t="n">
        <f aca="false">100*(B2884-B2883)/B2883</f>
        <v>-0.214747320675967</v>
      </c>
      <c r="G2884" s="74" t="n">
        <v>0.716956</v>
      </c>
      <c r="H2884" s="74" t="n">
        <v>-0.292365</v>
      </c>
      <c r="J2884" s="75" t="n">
        <v>0.728721</v>
      </c>
      <c r="K2884" s="76" t="n">
        <v>-0.293906</v>
      </c>
      <c r="M2884" s="77" t="n">
        <v>0.750436</v>
      </c>
      <c r="N2884" s="77" t="n">
        <v>-0.289764</v>
      </c>
    </row>
    <row r="2885" customFormat="false" ht="12.75" hidden="false" customHeight="false" outlineLevel="0" collapsed="false">
      <c r="A2885" s="8" t="n">
        <v>38552</v>
      </c>
      <c r="B2885" s="9" t="n">
        <v>9961</v>
      </c>
      <c r="C2885" s="7" t="n">
        <f aca="false">100*(B2885-B2884)/B2884</f>
        <v>0.172972103220104</v>
      </c>
      <c r="G2885" s="74" t="n">
        <v>0.670458</v>
      </c>
      <c r="H2885" s="74" t="n">
        <v>0.106701</v>
      </c>
      <c r="J2885" s="75" t="n">
        <v>0.679048</v>
      </c>
      <c r="K2885" s="76" t="n">
        <v>0.100875</v>
      </c>
      <c r="M2885" s="77" t="n">
        <v>0.699564</v>
      </c>
      <c r="N2885" s="77" t="n">
        <v>0.10477</v>
      </c>
    </row>
    <row r="2886" customFormat="false" ht="12.75" hidden="false" customHeight="false" outlineLevel="0" collapsed="false">
      <c r="A2886" s="8" t="n">
        <v>38553</v>
      </c>
      <c r="B2886" s="9" t="n">
        <v>10045</v>
      </c>
      <c r="C2886" s="7" t="n">
        <f aca="false">100*(B2886-B2885)/B2885</f>
        <v>0.84328882642305</v>
      </c>
      <c r="G2886" s="74" t="n">
        <v>0.621813</v>
      </c>
      <c r="H2886" s="74" t="n">
        <v>0.753918</v>
      </c>
      <c r="J2886" s="75" t="n">
        <v>0.627341</v>
      </c>
      <c r="K2886" s="76" t="n">
        <v>0.747058</v>
      </c>
      <c r="M2886" s="77" t="n">
        <v>0.647228</v>
      </c>
      <c r="N2886" s="77" t="n">
        <v>0.7508</v>
      </c>
    </row>
    <row r="2887" customFormat="false" ht="12.75" hidden="false" customHeight="false" outlineLevel="0" collapsed="false">
      <c r="A2887" s="8" t="n">
        <v>38554</v>
      </c>
      <c r="B2887" s="9" t="n">
        <v>10007</v>
      </c>
      <c r="C2887" s="7" t="n">
        <f aca="false">100*(B2887-B2886)/B2886</f>
        <v>-0.378297660527626</v>
      </c>
      <c r="G2887" s="74" t="n">
        <v>0.629656</v>
      </c>
      <c r="H2887" s="74" t="n">
        <v>-0.485452</v>
      </c>
      <c r="J2887" s="75" t="n">
        <v>0.63507</v>
      </c>
      <c r="K2887" s="76" t="n">
        <v>-0.487167</v>
      </c>
      <c r="M2887" s="77" t="n">
        <v>0.65564</v>
      </c>
      <c r="N2887" s="77" t="n">
        <v>-0.483142</v>
      </c>
    </row>
    <row r="2888" customFormat="false" ht="12.75" hidden="false" customHeight="false" outlineLevel="0" collapsed="false">
      <c r="A2888" s="8" t="n">
        <v>38555</v>
      </c>
      <c r="B2888" s="9" t="n">
        <v>10021.5</v>
      </c>
      <c r="C2888" s="7" t="n">
        <f aca="false">100*(B2888-B2887)/B2887</f>
        <v>0.1448985710003</v>
      </c>
      <c r="G2888" s="74" t="n">
        <v>0.605905</v>
      </c>
      <c r="H2888" s="74" t="n">
        <v>0.094839</v>
      </c>
      <c r="J2888" s="75" t="n">
        <v>0.610475</v>
      </c>
      <c r="K2888" s="76" t="n">
        <v>0.091471</v>
      </c>
      <c r="M2888" s="77" t="n">
        <v>0.630347</v>
      </c>
      <c r="N2888" s="77" t="n">
        <v>0.09559</v>
      </c>
    </row>
    <row r="2889" customFormat="false" ht="12.75" hidden="false" customHeight="false" outlineLevel="0" collapsed="false">
      <c r="A2889" s="8" t="n">
        <v>38558</v>
      </c>
      <c r="B2889" s="9" t="n">
        <v>10018.8</v>
      </c>
      <c r="C2889" s="7" t="n">
        <f aca="false">100*(B2889-B2888)/B2888</f>
        <v>-0.0269420745397468</v>
      </c>
      <c r="G2889" s="74" t="n">
        <v>0.563579</v>
      </c>
      <c r="H2889" s="74" t="n">
        <v>-0.11821</v>
      </c>
      <c r="J2889" s="75" t="n">
        <v>0.566105</v>
      </c>
      <c r="K2889" s="76" t="n">
        <v>-0.126111</v>
      </c>
      <c r="M2889" s="77" t="n">
        <v>0.585684</v>
      </c>
      <c r="N2889" s="77" t="n">
        <v>-0.122446</v>
      </c>
    </row>
    <row r="2890" customFormat="false" ht="12.75" hidden="false" customHeight="false" outlineLevel="0" collapsed="false">
      <c r="A2890" s="8" t="n">
        <v>38559</v>
      </c>
      <c r="B2890" s="9" t="n">
        <v>10017.1</v>
      </c>
      <c r="C2890" s="7" t="n">
        <f aca="false">100*(B2890-B2889)/B2889</f>
        <v>-0.0169680999720417</v>
      </c>
      <c r="G2890" s="74" t="n">
        <v>0.526002</v>
      </c>
      <c r="H2890" s="74" t="n">
        <v>-0.092514</v>
      </c>
      <c r="J2890" s="75" t="n">
        <v>0.527338</v>
      </c>
      <c r="K2890" s="76" t="n">
        <v>-0.098243</v>
      </c>
      <c r="M2890" s="77" t="n">
        <v>0.546669</v>
      </c>
      <c r="N2890" s="77" t="n">
        <v>-0.094374</v>
      </c>
    </row>
    <row r="2891" customFormat="false" ht="12.75" hidden="false" customHeight="false" outlineLevel="0" collapsed="false">
      <c r="A2891" s="8" t="n">
        <v>38560</v>
      </c>
      <c r="B2891" s="9" t="n">
        <v>10043.3</v>
      </c>
      <c r="C2891" s="7" t="n">
        <f aca="false">100*(B2891-B2890)/B2890</f>
        <v>0.26155274480637</v>
      </c>
      <c r="G2891" s="74" t="n">
        <v>0.491732</v>
      </c>
      <c r="H2891" s="74" t="n">
        <v>0.182558</v>
      </c>
      <c r="J2891" s="75" t="n">
        <v>0.492206</v>
      </c>
      <c r="K2891" s="76" t="n">
        <v>0.17591</v>
      </c>
      <c r="M2891" s="77" t="n">
        <v>0.511479</v>
      </c>
      <c r="N2891" s="77" t="n">
        <v>0.179703</v>
      </c>
    </row>
    <row r="2892" customFormat="false" ht="12.75" hidden="false" customHeight="false" outlineLevel="0" collapsed="false">
      <c r="A2892" s="8" t="n">
        <v>38561</v>
      </c>
      <c r="B2892" s="9" t="n">
        <v>10088.7</v>
      </c>
      <c r="C2892" s="7" t="n">
        <f aca="false">100*(B2892-B2891)/B2891</f>
        <v>0.452042655302555</v>
      </c>
      <c r="G2892" s="74" t="n">
        <v>0.463226</v>
      </c>
      <c r="H2892" s="74" t="n">
        <v>0.362949</v>
      </c>
      <c r="J2892" s="75" t="n">
        <v>0.463013</v>
      </c>
      <c r="K2892" s="76" t="n">
        <v>0.357591</v>
      </c>
      <c r="M2892" s="77" t="n">
        <v>0.482601</v>
      </c>
      <c r="N2892" s="77" t="n">
        <v>0.361435</v>
      </c>
    </row>
    <row r="2893" customFormat="false" ht="12.75" hidden="false" customHeight="false" outlineLevel="0" collapsed="false">
      <c r="A2893" s="8" t="n">
        <v>38562</v>
      </c>
      <c r="B2893" s="9" t="n">
        <v>10128.8</v>
      </c>
      <c r="C2893" s="7" t="n">
        <f aca="false">100*(B2893-B2892)/B2892</f>
        <v>0.397474402053769</v>
      </c>
      <c r="G2893" s="74" t="n">
        <v>0.446717</v>
      </c>
      <c r="H2893" s="74" t="n">
        <v>0.306345</v>
      </c>
      <c r="J2893" s="75" t="n">
        <v>0.446532</v>
      </c>
      <c r="K2893" s="76" t="n">
        <v>0.303394</v>
      </c>
      <c r="M2893" s="77" t="n">
        <v>0.466752</v>
      </c>
      <c r="N2893" s="77" t="n">
        <v>0.307393</v>
      </c>
    </row>
    <row r="2894" customFormat="false" ht="12.75" hidden="false" customHeight="false" outlineLevel="0" collapsed="false">
      <c r="A2894" s="8" t="n">
        <v>38565</v>
      </c>
      <c r="B2894" s="9" t="n">
        <v>10115.6</v>
      </c>
      <c r="C2894" s="7" t="n">
        <f aca="false">100*(B2894-B2893)/B2893</f>
        <v>-0.130321459600337</v>
      </c>
      <c r="G2894" s="74" t="n">
        <v>0.428374</v>
      </c>
      <c r="H2894" s="74" t="n">
        <v>-0.216022</v>
      </c>
      <c r="J2894" s="75" t="n">
        <v>0.428341</v>
      </c>
      <c r="K2894" s="76" t="n">
        <v>-0.218147</v>
      </c>
      <c r="M2894" s="77" t="n">
        <v>0.449117</v>
      </c>
      <c r="N2894" s="77" t="n">
        <v>-0.214072</v>
      </c>
    </row>
    <row r="2895" customFormat="false" ht="12.75" hidden="false" customHeight="false" outlineLevel="0" collapsed="false">
      <c r="A2895" s="8" t="n">
        <v>38566</v>
      </c>
      <c r="B2895" s="9" t="n">
        <v>10068.9</v>
      </c>
      <c r="C2895" s="7" t="n">
        <f aca="false">100*(B2895-B2894)/B2894</f>
        <v>-0.461663173711898</v>
      </c>
      <c r="G2895" s="74" t="n">
        <v>0.407522</v>
      </c>
      <c r="H2895" s="74" t="n">
        <v>-0.528866</v>
      </c>
      <c r="J2895" s="75" t="n">
        <v>0.407781</v>
      </c>
      <c r="K2895" s="76" t="n">
        <v>-0.533636</v>
      </c>
      <c r="M2895" s="77" t="n">
        <v>0.428658</v>
      </c>
      <c r="N2895" s="77" t="n">
        <v>-0.529673</v>
      </c>
    </row>
    <row r="2896" customFormat="false" ht="12.75" hidden="false" customHeight="false" outlineLevel="0" collapsed="false">
      <c r="A2896" s="8" t="n">
        <v>38567</v>
      </c>
      <c r="B2896" s="9" t="n">
        <v>10113.9</v>
      </c>
      <c r="C2896" s="7" t="n">
        <f aca="false">100*(B2896-B2895)/B2895</f>
        <v>0.446920716264935</v>
      </c>
      <c r="G2896" s="74" t="n">
        <v>0.410353</v>
      </c>
      <c r="H2896" s="74" t="n">
        <v>0.382482</v>
      </c>
      <c r="J2896" s="75" t="n">
        <v>0.41275</v>
      </c>
      <c r="K2896" s="76" t="n">
        <v>0.373283</v>
      </c>
      <c r="M2896" s="77" t="n">
        <v>0.433797</v>
      </c>
      <c r="N2896" s="77" t="n">
        <v>0.376957</v>
      </c>
    </row>
    <row r="2897" customFormat="false" ht="12.75" hidden="false" customHeight="false" outlineLevel="0" collapsed="false">
      <c r="A2897" s="8" t="n">
        <v>38568</v>
      </c>
      <c r="B2897" s="9" t="n">
        <v>10149.7</v>
      </c>
      <c r="C2897" s="7" t="n">
        <f aca="false">100*(B2897-B2896)/B2896</f>
        <v>0.35396830105104</v>
      </c>
      <c r="G2897" s="74" t="n">
        <v>0.400549</v>
      </c>
      <c r="H2897" s="74" t="n">
        <v>0.250061</v>
      </c>
      <c r="J2897" s="75" t="n">
        <v>0.402903</v>
      </c>
      <c r="K2897" s="76" t="n">
        <v>0.243031</v>
      </c>
      <c r="M2897" s="77" t="n">
        <v>0.424623</v>
      </c>
      <c r="N2897" s="77" t="n">
        <v>0.246709</v>
      </c>
    </row>
    <row r="2898" customFormat="false" ht="12.75" hidden="false" customHeight="false" outlineLevel="0" collapsed="false">
      <c r="A2898" s="8" t="n">
        <v>38569</v>
      </c>
      <c r="B2898" s="9" t="n">
        <v>10074.3</v>
      </c>
      <c r="C2898" s="7" t="n">
        <f aca="false">100*(B2898-B2897)/B2897</f>
        <v>-0.742879099874887</v>
      </c>
      <c r="G2898" s="74" t="n">
        <v>0.383984</v>
      </c>
      <c r="H2898" s="74" t="n">
        <v>-0.827066</v>
      </c>
      <c r="J2898" s="75" t="n">
        <v>0.386257</v>
      </c>
      <c r="K2898" s="76" t="n">
        <v>-0.829412</v>
      </c>
      <c r="M2898" s="77" t="n">
        <v>0.408435</v>
      </c>
      <c r="N2898" s="77" t="n">
        <v>-0.825347</v>
      </c>
    </row>
    <row r="2899" customFormat="false" ht="12.75" hidden="false" customHeight="false" outlineLevel="0" collapsed="false">
      <c r="A2899" s="8" t="n">
        <v>38572</v>
      </c>
      <c r="B2899" s="9" t="n">
        <v>10045.4</v>
      </c>
      <c r="C2899" s="7" t="n">
        <f aca="false">100*(B2899-B2898)/B2898</f>
        <v>-0.286868566550526</v>
      </c>
      <c r="G2899" s="74" t="n">
        <v>0.426628</v>
      </c>
      <c r="H2899" s="74" t="n">
        <v>-0.332248</v>
      </c>
      <c r="J2899" s="75" t="n">
        <v>0.433148</v>
      </c>
      <c r="K2899" s="76" t="n">
        <v>-0.339976</v>
      </c>
      <c r="M2899" s="77" t="n">
        <v>0.455597</v>
      </c>
      <c r="N2899" s="77" t="n">
        <v>-0.336134</v>
      </c>
    </row>
    <row r="2900" customFormat="false" ht="12.75" hidden="false" customHeight="false" outlineLevel="0" collapsed="false">
      <c r="A2900" s="8" t="n">
        <v>38573</v>
      </c>
      <c r="B2900" s="9" t="n">
        <v>10115.5</v>
      </c>
      <c r="C2900" s="7" t="n">
        <f aca="false">100*(B2900-B2899)/B2899</f>
        <v>0.697831843430828</v>
      </c>
      <c r="G2900" s="74" t="n">
        <v>0.411851</v>
      </c>
      <c r="H2900" s="74" t="n">
        <v>0.61596</v>
      </c>
      <c r="J2900" s="75" t="n">
        <v>0.418734</v>
      </c>
      <c r="K2900" s="76" t="n">
        <v>0.6041</v>
      </c>
      <c r="M2900" s="77" t="n">
        <v>0.441062</v>
      </c>
      <c r="N2900" s="77" t="n">
        <v>0.607533</v>
      </c>
    </row>
    <row r="2901" customFormat="false" ht="12.75" hidden="false" customHeight="false" outlineLevel="0" collapsed="false">
      <c r="A2901" s="8" t="n">
        <v>38574</v>
      </c>
      <c r="B2901" s="9" t="n">
        <v>10145.6</v>
      </c>
      <c r="C2901" s="7" t="n">
        <f aca="false">100*(B2901-B2900)/B2900</f>
        <v>0.297563145667544</v>
      </c>
      <c r="G2901" s="74" t="n">
        <v>0.423473</v>
      </c>
      <c r="H2901" s="74" t="n">
        <v>0.187531</v>
      </c>
      <c r="J2901" s="75" t="n">
        <v>0.430369</v>
      </c>
      <c r="K2901" s="76" t="n">
        <v>0.182593</v>
      </c>
      <c r="M2901" s="77" t="n">
        <v>0.453574</v>
      </c>
      <c r="N2901" s="77" t="n">
        <v>0.18639</v>
      </c>
    </row>
    <row r="2902" customFormat="false" ht="12.75" hidden="false" customHeight="false" outlineLevel="0" collapsed="false">
      <c r="A2902" s="8" t="n">
        <v>38575</v>
      </c>
      <c r="B2902" s="9" t="n">
        <v>10229.2</v>
      </c>
      <c r="C2902" s="7" t="n">
        <f aca="false">100*(B2902-B2901)/B2901</f>
        <v>0.824002523261319</v>
      </c>
      <c r="G2902" s="74" t="n">
        <v>0.402054</v>
      </c>
      <c r="H2902" s="74" t="n">
        <v>0.746395</v>
      </c>
      <c r="J2902" s="75" t="n">
        <v>0.408189</v>
      </c>
      <c r="K2902" s="76" t="n">
        <v>0.745207</v>
      </c>
      <c r="M2902" s="77" t="n">
        <v>0.43151</v>
      </c>
      <c r="N2902" s="77" t="n">
        <v>0.749373</v>
      </c>
    </row>
    <row r="2903" customFormat="false" ht="12.75" hidden="false" customHeight="false" outlineLevel="0" collapsed="false">
      <c r="A2903" s="8" t="n">
        <v>38576</v>
      </c>
      <c r="B2903" s="9" t="n">
        <v>10222.1</v>
      </c>
      <c r="C2903" s="7" t="n">
        <f aca="false">100*(B2903-B2902)/B2902</f>
        <v>-0.0694091424549365</v>
      </c>
      <c r="G2903" s="74" t="n">
        <v>0.431117</v>
      </c>
      <c r="H2903" s="74" t="n">
        <v>-0.173618</v>
      </c>
      <c r="J2903" s="75" t="n">
        <v>0.439664</v>
      </c>
      <c r="K2903" s="76" t="n">
        <v>-0.174719</v>
      </c>
      <c r="M2903" s="77" t="n">
        <v>0.46419</v>
      </c>
      <c r="N2903" s="77" t="n">
        <v>-0.170643</v>
      </c>
    </row>
    <row r="2904" customFormat="false" ht="12.75" hidden="false" customHeight="false" outlineLevel="0" collapsed="false">
      <c r="A2904" s="8" t="n">
        <v>38579</v>
      </c>
      <c r="B2904" s="9" t="n">
        <v>10187.2</v>
      </c>
      <c r="C2904" s="7" t="n">
        <f aca="false">100*(B2904-B2903)/B2903</f>
        <v>-0.341417125639542</v>
      </c>
      <c r="G2904" s="74" t="n">
        <v>0.408458</v>
      </c>
      <c r="H2904" s="74" t="n">
        <v>-0.403221</v>
      </c>
      <c r="J2904" s="75" t="n">
        <v>0.416189</v>
      </c>
      <c r="K2904" s="76" t="n">
        <v>-0.405328</v>
      </c>
      <c r="M2904" s="77" t="n">
        <v>0.440364</v>
      </c>
      <c r="N2904" s="77" t="n">
        <v>-0.401167</v>
      </c>
    </row>
    <row r="2905" customFormat="false" ht="12.75" hidden="false" customHeight="false" outlineLevel="0" collapsed="false">
      <c r="A2905" s="8" t="n">
        <v>38580</v>
      </c>
      <c r="B2905" s="9" t="n">
        <v>10184.9</v>
      </c>
      <c r="C2905" s="7" t="n">
        <f aca="false">100*(B2905-B2904)/B2904</f>
        <v>-0.0225773519711117</v>
      </c>
      <c r="G2905" s="74" t="n">
        <v>0.400354</v>
      </c>
      <c r="H2905" s="74" t="n">
        <v>-0.090362</v>
      </c>
      <c r="J2905" s="75" t="n">
        <v>0.408413</v>
      </c>
      <c r="K2905" s="76" t="n">
        <v>-0.098686</v>
      </c>
      <c r="M2905" s="77" t="n">
        <v>0.432312</v>
      </c>
      <c r="N2905" s="77" t="n">
        <v>-0.094964</v>
      </c>
    </row>
    <row r="2906" customFormat="false" ht="12.75" hidden="false" customHeight="false" outlineLevel="0" collapsed="false">
      <c r="A2906" s="8" t="n">
        <v>38581</v>
      </c>
      <c r="B2906" s="9" t="n">
        <v>10139.8</v>
      </c>
      <c r="C2906" s="7" t="n">
        <f aca="false">100*(B2906-B2905)/B2905</f>
        <v>-0.442812398747169</v>
      </c>
      <c r="G2906" s="74" t="n">
        <v>0.378777</v>
      </c>
      <c r="H2906" s="74" t="n">
        <v>-0.527239</v>
      </c>
      <c r="J2906" s="75" t="n">
        <v>0.386323</v>
      </c>
      <c r="K2906" s="76" t="n">
        <v>-0.535675</v>
      </c>
      <c r="M2906" s="77" t="n">
        <v>0.41011</v>
      </c>
      <c r="N2906" s="77" t="n">
        <v>-0.532022</v>
      </c>
    </row>
    <row r="2907" customFormat="false" ht="12.75" hidden="false" customHeight="false" outlineLevel="0" collapsed="false">
      <c r="A2907" s="8" t="n">
        <v>38582</v>
      </c>
      <c r="B2907" s="9" t="n">
        <v>10094.1</v>
      </c>
      <c r="C2907" s="7" t="n">
        <f aca="false">100*(B2907-B2906)/B2906</f>
        <v>-0.450699224836771</v>
      </c>
      <c r="G2907" s="74" t="n">
        <v>0.384362</v>
      </c>
      <c r="H2907" s="74" t="n">
        <v>-0.513902</v>
      </c>
      <c r="J2907" s="75" t="n">
        <v>0.393857</v>
      </c>
      <c r="K2907" s="76" t="n">
        <v>-0.522413</v>
      </c>
      <c r="M2907" s="77" t="n">
        <v>0.417601</v>
      </c>
      <c r="N2907" s="77" t="n">
        <v>-0.518688</v>
      </c>
    </row>
    <row r="2908" customFormat="false" ht="12.75" hidden="false" customHeight="false" outlineLevel="0" collapsed="false">
      <c r="A2908" s="8" t="n">
        <v>38583</v>
      </c>
      <c r="B2908" s="9" t="n">
        <v>10037.9</v>
      </c>
      <c r="C2908" s="7" t="n">
        <f aca="false">100*(B2908-B2907)/B2907</f>
        <v>-0.556760880118096</v>
      </c>
      <c r="G2908" s="74" t="n">
        <v>0.388095</v>
      </c>
      <c r="H2908" s="74" t="n">
        <v>-0.627207</v>
      </c>
      <c r="J2908" s="75" t="n">
        <v>0.399189</v>
      </c>
      <c r="K2908" s="76" t="n">
        <v>-0.63811</v>
      </c>
      <c r="M2908" s="77" t="n">
        <v>0.422853</v>
      </c>
      <c r="N2908" s="77" t="n">
        <v>-0.634572</v>
      </c>
    </row>
    <row r="2909" customFormat="false" ht="12.75" hidden="false" customHeight="false" outlineLevel="0" collapsed="false">
      <c r="A2909" s="8" t="n">
        <v>38586</v>
      </c>
      <c r="B2909" s="9" t="n">
        <v>10132.9</v>
      </c>
      <c r="C2909" s="7" t="n">
        <f aca="false">100*(B2909-B2908)/B2908</f>
        <v>0.946413094372329</v>
      </c>
      <c r="G2909" s="74" t="n">
        <v>0.403418</v>
      </c>
      <c r="H2909" s="74" t="n">
        <v>0.879739</v>
      </c>
      <c r="J2909" s="75" t="n">
        <v>0.417112</v>
      </c>
      <c r="K2909" s="76" t="n">
        <v>0.868322</v>
      </c>
      <c r="M2909" s="77" t="n">
        <v>0.44076</v>
      </c>
      <c r="N2909" s="77" t="n">
        <v>0.871839</v>
      </c>
    </row>
    <row r="2910" customFormat="false" ht="12.75" hidden="false" customHeight="false" outlineLevel="0" collapsed="false">
      <c r="A2910" s="8" t="n">
        <v>38587</v>
      </c>
      <c r="B2910" s="9" t="n">
        <v>10174.8</v>
      </c>
      <c r="C2910" s="7" t="n">
        <f aca="false">100*(B2910-B2909)/B2909</f>
        <v>0.413504524864547</v>
      </c>
      <c r="G2910" s="74" t="n">
        <v>0.452415</v>
      </c>
      <c r="H2910" s="74" t="n">
        <v>0.289461</v>
      </c>
      <c r="J2910" s="75" t="n">
        <v>0.467104</v>
      </c>
      <c r="K2910" s="76" t="n">
        <v>0.284111</v>
      </c>
      <c r="M2910" s="77" t="n">
        <v>0.492079</v>
      </c>
      <c r="N2910" s="77" t="n">
        <v>0.28783</v>
      </c>
    </row>
    <row r="2911" customFormat="false" ht="12.75" hidden="false" customHeight="false" outlineLevel="0" collapsed="false">
      <c r="A2911" s="8" t="n">
        <v>38588</v>
      </c>
      <c r="B2911" s="9" t="n">
        <v>10104.1</v>
      </c>
      <c r="C2911" s="7" t="n">
        <f aca="false">100*(B2911-B2910)/B2910</f>
        <v>-0.694853952903241</v>
      </c>
      <c r="G2911" s="74" t="n">
        <v>0.432563</v>
      </c>
      <c r="H2911" s="74" t="n">
        <v>-0.772283</v>
      </c>
      <c r="J2911" s="75" t="n">
        <v>0.445547</v>
      </c>
      <c r="K2911" s="76" t="n">
        <v>-0.771563</v>
      </c>
      <c r="M2911" s="77" t="n">
        <v>0.470415</v>
      </c>
      <c r="N2911" s="77" t="n">
        <v>-0.767268</v>
      </c>
    </row>
    <row r="2912" customFormat="false" ht="12.75" hidden="false" customHeight="false" outlineLevel="0" collapsed="false">
      <c r="A2912" s="8" t="n">
        <v>38589</v>
      </c>
      <c r="B2912" s="9" t="n">
        <v>10078.9</v>
      </c>
      <c r="C2912" s="7" t="n">
        <f aca="false">100*(B2912-B2911)/B2911</f>
        <v>-0.249403707405912</v>
      </c>
      <c r="G2912" s="74" t="n">
        <v>0.462174</v>
      </c>
      <c r="H2912" s="74" t="n">
        <v>-0.295488</v>
      </c>
      <c r="J2912" s="75" t="n">
        <v>0.476852</v>
      </c>
      <c r="K2912" s="76" t="n">
        <v>-0.302669</v>
      </c>
      <c r="M2912" s="77" t="n">
        <v>0.501372</v>
      </c>
      <c r="N2912" s="77" t="n">
        <v>-0.298793</v>
      </c>
    </row>
    <row r="2913" customFormat="false" ht="12.75" hidden="false" customHeight="false" outlineLevel="0" collapsed="false">
      <c r="A2913" s="8" t="n">
        <v>38590</v>
      </c>
      <c r="B2913" s="9" t="n">
        <v>9983.2</v>
      </c>
      <c r="C2913" s="7" t="n">
        <f aca="false">100*(B2913-B2912)/B2912</f>
        <v>-0.949508378890543</v>
      </c>
      <c r="G2913" s="74" t="n">
        <v>0.44166</v>
      </c>
      <c r="H2913" s="74" t="n">
        <v>-1.031901</v>
      </c>
      <c r="J2913" s="75" t="n">
        <v>0.455295</v>
      </c>
      <c r="K2913" s="76" t="n">
        <v>-1.043326</v>
      </c>
      <c r="M2913" s="77" t="n">
        <v>0.479291</v>
      </c>
      <c r="N2913" s="77" t="n">
        <v>-1.039866</v>
      </c>
    </row>
    <row r="2914" customFormat="false" ht="12.75" hidden="false" customHeight="false" outlineLevel="0" collapsed="false">
      <c r="A2914" s="8" t="n">
        <v>38593</v>
      </c>
      <c r="B2914" s="9" t="n">
        <v>9904.8</v>
      </c>
      <c r="C2914" s="7" t="n">
        <f aca="false">100*(B2914-B2913)/B2913</f>
        <v>-0.78531933648531</v>
      </c>
      <c r="G2914" s="74" t="n">
        <v>0.513707</v>
      </c>
      <c r="H2914" s="74" t="n">
        <v>-0.833892</v>
      </c>
      <c r="J2914" s="75" t="n">
        <v>0.533933</v>
      </c>
      <c r="K2914" s="76" t="n">
        <v>-0.84592</v>
      </c>
      <c r="M2914" s="77" t="n">
        <v>0.55809</v>
      </c>
      <c r="N2914" s="77" t="n">
        <v>-0.842379</v>
      </c>
    </row>
    <row r="2915" customFormat="false" ht="12.75" hidden="false" customHeight="false" outlineLevel="0" collapsed="false">
      <c r="A2915" s="8" t="n">
        <v>38594</v>
      </c>
      <c r="B2915" s="9" t="n">
        <v>9938.5</v>
      </c>
      <c r="C2915" s="7" t="n">
        <f aca="false">100*(B2915-B2914)/B2914</f>
        <v>0.340239076003561</v>
      </c>
      <c r="G2915" s="74" t="n">
        <v>0.544257</v>
      </c>
      <c r="H2915" s="74" t="n">
        <v>0.273056</v>
      </c>
      <c r="J2915" s="75" t="n">
        <v>0.567354</v>
      </c>
      <c r="K2915" s="76" t="n">
        <v>0.257828</v>
      </c>
      <c r="M2915" s="77" t="n">
        <v>0.591085</v>
      </c>
      <c r="N2915" s="77" t="n">
        <v>0.261087</v>
      </c>
    </row>
    <row r="2916" customFormat="false" ht="12.75" hidden="false" customHeight="false" outlineLevel="0" collapsed="false">
      <c r="A2916" s="8" t="n">
        <v>38595</v>
      </c>
      <c r="B2916" s="9" t="n">
        <v>9922.3</v>
      </c>
      <c r="C2916" s="7" t="n">
        <f aca="false">100*(B2916-B2915)/B2915</f>
        <v>-0.163002465160746</v>
      </c>
      <c r="G2916" s="74" t="n">
        <v>0.514246</v>
      </c>
      <c r="H2916" s="74" t="n">
        <v>-0.268776</v>
      </c>
      <c r="J2916" s="75" t="n">
        <v>0.533413</v>
      </c>
      <c r="K2916" s="76" t="n">
        <v>-0.278094</v>
      </c>
      <c r="M2916" s="77" t="n">
        <v>0.556731</v>
      </c>
      <c r="N2916" s="77" t="n">
        <v>-0.274577</v>
      </c>
    </row>
    <row r="2917" customFormat="false" ht="12.75" hidden="false" customHeight="false" outlineLevel="0" collapsed="false">
      <c r="A2917" s="8" t="n">
        <v>38596</v>
      </c>
      <c r="B2917" s="9" t="n">
        <v>10008.9</v>
      </c>
      <c r="C2917" s="7" t="n">
        <f aca="false">100*(B2917-B2916)/B2916</f>
        <v>0.872781512350971</v>
      </c>
      <c r="G2917" s="74" t="n">
        <v>0.487061</v>
      </c>
      <c r="H2917" s="74" t="n">
        <v>0.805758</v>
      </c>
      <c r="J2917" s="75" t="n">
        <v>0.504257</v>
      </c>
      <c r="K2917" s="76" t="n">
        <v>0.800523</v>
      </c>
      <c r="M2917" s="77" t="n">
        <v>0.526991</v>
      </c>
      <c r="N2917" s="77" t="n">
        <v>0.804455</v>
      </c>
    </row>
    <row r="2918" customFormat="false" ht="12.75" hidden="false" customHeight="false" outlineLevel="0" collapsed="false">
      <c r="A2918" s="8" t="n">
        <v>38597</v>
      </c>
      <c r="B2918" s="9" t="n">
        <v>10134.1</v>
      </c>
      <c r="C2918" s="7" t="n">
        <f aca="false">100*(B2918-B2917)/B2917</f>
        <v>1.25088671082737</v>
      </c>
      <c r="G2918" s="74" t="n">
        <v>0.516041</v>
      </c>
      <c r="H2918" s="74" t="n">
        <v>1.13662</v>
      </c>
      <c r="J2918" s="75" t="n">
        <v>0.533595</v>
      </c>
      <c r="K2918" s="76" t="n">
        <v>1.133152</v>
      </c>
      <c r="M2918" s="77" t="n">
        <v>0.557323</v>
      </c>
      <c r="N2918" s="77" t="n">
        <v>1.137033</v>
      </c>
    </row>
    <row r="2919" customFormat="false" ht="12.75" hidden="false" customHeight="false" outlineLevel="0" collapsed="false">
      <c r="A2919" s="8" t="n">
        <v>38600</v>
      </c>
      <c r="B2919" s="9" t="n">
        <v>10145</v>
      </c>
      <c r="C2919" s="7" t="n">
        <f aca="false">100*(B2919-B2918)/B2918</f>
        <v>0.107557651888176</v>
      </c>
      <c r="G2919" s="74" t="n">
        <v>0.601571</v>
      </c>
      <c r="H2919" s="74" t="n">
        <v>-0.002091</v>
      </c>
      <c r="J2919" s="75" t="n">
        <v>0.622838</v>
      </c>
      <c r="K2919" s="76" t="n">
        <v>0.001927</v>
      </c>
      <c r="M2919" s="77" t="n">
        <v>0.648241</v>
      </c>
      <c r="N2919" s="77" t="n">
        <v>0.006328</v>
      </c>
    </row>
    <row r="2920" customFormat="false" ht="12.75" hidden="false" customHeight="false" outlineLevel="0" collapsed="false">
      <c r="A2920" s="8" t="n">
        <v>38601</v>
      </c>
      <c r="B2920" s="9" t="n">
        <v>10250.9</v>
      </c>
      <c r="C2920" s="7" t="n">
        <f aca="false">100*(B2920-B2919)/B2919</f>
        <v>1.04386397240019</v>
      </c>
      <c r="G2920" s="74" t="n">
        <v>0.558852</v>
      </c>
      <c r="H2920" s="74" t="n">
        <v>0.983184</v>
      </c>
      <c r="J2920" s="75" t="n">
        <v>0.576293</v>
      </c>
      <c r="K2920" s="76" t="n">
        <v>0.984255</v>
      </c>
      <c r="M2920" s="77" t="n">
        <v>0.600645</v>
      </c>
      <c r="N2920" s="77" t="n">
        <v>0.988635</v>
      </c>
    </row>
    <row r="2921" customFormat="false" ht="12.75" hidden="false" customHeight="false" outlineLevel="0" collapsed="false">
      <c r="A2921" s="8" t="n">
        <v>38602</v>
      </c>
      <c r="B2921" s="9" t="n">
        <v>10373.2</v>
      </c>
      <c r="C2921" s="7" t="n">
        <f aca="false">100*(B2921-B2920)/B2920</f>
        <v>1.19306597469492</v>
      </c>
      <c r="G2921" s="74" t="n">
        <v>0.609939</v>
      </c>
      <c r="H2921" s="74" t="n">
        <v>1.077337</v>
      </c>
      <c r="J2921" s="75" t="n">
        <v>0.629917</v>
      </c>
      <c r="K2921" s="76" t="n">
        <v>1.076145</v>
      </c>
      <c r="M2921" s="77" t="n">
        <v>0.655367</v>
      </c>
      <c r="N2921" s="77" t="n">
        <v>1.080174</v>
      </c>
    </row>
    <row r="2922" customFormat="false" ht="12.75" hidden="false" customHeight="false" outlineLevel="0" collapsed="false">
      <c r="A2922" s="8" t="n">
        <v>38603</v>
      </c>
      <c r="B2922" s="9" t="n">
        <v>10408</v>
      </c>
      <c r="C2922" s="7" t="n">
        <f aca="false">100*(B2922-B2921)/B2921</f>
        <v>0.335479890487017</v>
      </c>
      <c r="G2922" s="74" t="n">
        <v>0.673807</v>
      </c>
      <c r="H2922" s="74" t="n">
        <v>0.231032</v>
      </c>
      <c r="J2922" s="75" t="n">
        <v>0.696243</v>
      </c>
      <c r="K2922" s="76" t="n">
        <v>0.235753</v>
      </c>
      <c r="M2922" s="77" t="n">
        <v>0.722657</v>
      </c>
      <c r="N2922" s="77" t="n">
        <v>0.240221</v>
      </c>
    </row>
    <row r="2923" customFormat="false" ht="12.75" hidden="false" customHeight="false" outlineLevel="0" collapsed="false">
      <c r="A2923" s="8" t="n">
        <v>38604</v>
      </c>
      <c r="B2923" s="9" t="n">
        <v>10441.2</v>
      </c>
      <c r="C2923" s="7" t="n">
        <f aca="false">100*(B2923-B2922)/B2922</f>
        <v>0.318985395849354</v>
      </c>
      <c r="G2923" s="74" t="n">
        <v>0.628709</v>
      </c>
      <c r="H2923" s="74" t="n">
        <v>0.248858</v>
      </c>
      <c r="J2923" s="75" t="n">
        <v>0.647107</v>
      </c>
      <c r="K2923" s="76" t="n">
        <v>0.250615</v>
      </c>
      <c r="M2923" s="77" t="n">
        <v>0.672334</v>
      </c>
      <c r="N2923" s="77" t="n">
        <v>0.255007</v>
      </c>
    </row>
    <row r="2924" customFormat="false" ht="12.75" hidden="false" customHeight="false" outlineLevel="0" collapsed="false">
      <c r="A2924" s="8" t="n">
        <v>38607</v>
      </c>
      <c r="B2924" s="9" t="n">
        <v>10486.6</v>
      </c>
      <c r="C2924" s="7" t="n">
        <f aca="false">100*(B2924-B2923)/B2923</f>
        <v>0.434815921541582</v>
      </c>
      <c r="G2924" s="74" t="n">
        <v>0.588973</v>
      </c>
      <c r="H2924" s="74" t="n">
        <v>0.349922</v>
      </c>
      <c r="J2924" s="75" t="n">
        <v>0.604066</v>
      </c>
      <c r="K2924" s="76" t="n">
        <v>0.346796</v>
      </c>
      <c r="M2924" s="77" t="n">
        <v>0.628448</v>
      </c>
      <c r="N2924" s="77" t="n">
        <v>0.350805</v>
      </c>
    </row>
    <row r="2925" customFormat="false" ht="12.75" hidden="false" customHeight="false" outlineLevel="0" collapsed="false">
      <c r="A2925" s="8" t="n">
        <v>38608</v>
      </c>
      <c r="B2925" s="9" t="n">
        <v>10494.7</v>
      </c>
      <c r="C2925" s="7" t="n">
        <f aca="false">100*(B2925-B2924)/B2924</f>
        <v>0.0772414319226476</v>
      </c>
      <c r="G2925" s="74" t="n">
        <v>0.558864</v>
      </c>
      <c r="H2925" s="74" t="n">
        <v>-0.012223</v>
      </c>
      <c r="J2925" s="75" t="n">
        <v>0.57138</v>
      </c>
      <c r="K2925" s="76" t="n">
        <v>-0.014928</v>
      </c>
      <c r="M2925" s="77" t="n">
        <v>0.595298</v>
      </c>
      <c r="N2925" s="77" t="n">
        <v>-0.010906</v>
      </c>
    </row>
    <row r="2926" customFormat="false" ht="12.75" hidden="false" customHeight="false" outlineLevel="0" collapsed="false">
      <c r="A2926" s="8" t="n">
        <v>38609</v>
      </c>
      <c r="B2926" s="9" t="n">
        <v>10429.8</v>
      </c>
      <c r="C2926" s="7" t="n">
        <f aca="false">100*(B2926-B2925)/B2925</f>
        <v>-0.618407386585624</v>
      </c>
      <c r="G2926" s="74" t="n">
        <v>0.520485</v>
      </c>
      <c r="H2926" s="74" t="n">
        <v>-0.6926</v>
      </c>
      <c r="J2926" s="75" t="n">
        <v>0.530496</v>
      </c>
      <c r="K2926" s="76" t="n">
        <v>-0.69624</v>
      </c>
      <c r="M2926" s="77" t="n">
        <v>0.553717</v>
      </c>
      <c r="N2926" s="77" t="n">
        <v>-0.692227</v>
      </c>
    </row>
    <row r="2927" customFormat="false" ht="12.75" hidden="false" customHeight="false" outlineLevel="0" collapsed="false">
      <c r="A2927" s="8" t="n">
        <v>38610</v>
      </c>
      <c r="B2927" s="9" t="n">
        <v>10459.1</v>
      </c>
      <c r="C2927" s="7" t="n">
        <f aca="false">100*(B2927-B2926)/B2926</f>
        <v>0.280925808740351</v>
      </c>
      <c r="G2927" s="74" t="n">
        <v>0.530384</v>
      </c>
      <c r="H2927" s="74" t="n">
        <v>0.225992</v>
      </c>
      <c r="J2927" s="75" t="n">
        <v>0.541641</v>
      </c>
      <c r="K2927" s="76" t="n">
        <v>0.217263</v>
      </c>
      <c r="M2927" s="77" t="n">
        <v>0.56436</v>
      </c>
      <c r="N2927" s="77" t="n">
        <v>0.221003</v>
      </c>
    </row>
    <row r="2928" customFormat="false" ht="12.75" hidden="false" customHeight="false" outlineLevel="0" collapsed="false">
      <c r="A2928" s="8" t="n">
        <v>38611</v>
      </c>
      <c r="B2928" s="9" t="n">
        <v>10475.7</v>
      </c>
      <c r="C2928" s="7" t="n">
        <f aca="false">100*(B2928-B2927)/B2927</f>
        <v>0.158713464829673</v>
      </c>
      <c r="G2928" s="74" t="n">
        <v>0.499605</v>
      </c>
      <c r="H2928" s="74" t="n">
        <v>0.058122</v>
      </c>
      <c r="J2928" s="75" t="n">
        <v>0.508626</v>
      </c>
      <c r="K2928" s="76" t="n">
        <v>0.049476</v>
      </c>
      <c r="M2928" s="77" t="n">
        <v>0.531122</v>
      </c>
      <c r="N2928" s="77" t="n">
        <v>0.053058</v>
      </c>
    </row>
    <row r="2929" customFormat="false" ht="12.75" hidden="false" customHeight="false" outlineLevel="0" collapsed="false">
      <c r="A2929" s="8" t="n">
        <v>38614</v>
      </c>
      <c r="B2929" s="9" t="n">
        <v>10532.1</v>
      </c>
      <c r="C2929" s="7" t="n">
        <f aca="false">100*(B2929-B2928)/B2928</f>
        <v>0.538388842750362</v>
      </c>
      <c r="G2929" s="74" t="n">
        <v>0.467529</v>
      </c>
      <c r="H2929" s="74" t="n">
        <v>0.458431</v>
      </c>
      <c r="J2929" s="75" t="n">
        <v>0.474838</v>
      </c>
      <c r="K2929" s="76" t="n">
        <v>0.454288</v>
      </c>
      <c r="M2929" s="77" t="n">
        <v>0.497092</v>
      </c>
      <c r="N2929" s="77" t="n">
        <v>0.458247</v>
      </c>
    </row>
    <row r="2930" customFormat="false" ht="12.75" hidden="false" customHeight="false" outlineLevel="0" collapsed="false">
      <c r="A2930" s="8" t="n">
        <v>38615</v>
      </c>
      <c r="B2930" s="9" t="n">
        <v>10536</v>
      </c>
      <c r="C2930" s="7" t="n">
        <f aca="false">100*(B2930-B2929)/B2929</f>
        <v>0.0370296522061093</v>
      </c>
      <c r="G2930" s="74" t="n">
        <v>0.457843</v>
      </c>
      <c r="H2930" s="74" t="n">
        <v>-0.05913</v>
      </c>
      <c r="J2930" s="75" t="n">
        <v>0.464765</v>
      </c>
      <c r="K2930" s="76" t="n">
        <v>-0.062275</v>
      </c>
      <c r="M2930" s="77" t="n">
        <v>0.487467</v>
      </c>
      <c r="N2930" s="77" t="n">
        <v>-0.058307</v>
      </c>
    </row>
    <row r="2931" customFormat="false" ht="12.75" hidden="false" customHeight="false" outlineLevel="0" collapsed="false">
      <c r="A2931" s="8" t="n">
        <v>38616</v>
      </c>
      <c r="B2931" s="9" t="n">
        <v>10583.4</v>
      </c>
      <c r="C2931" s="7" t="n">
        <f aca="false">100*(B2931-B2930)/B2930</f>
        <v>0.449886104783596</v>
      </c>
      <c r="G2931" s="74" t="n">
        <v>0.43001</v>
      </c>
      <c r="H2931" s="74" t="n">
        <v>0.379034</v>
      </c>
      <c r="J2931" s="75" t="n">
        <v>0.435924</v>
      </c>
      <c r="K2931" s="76" t="n">
        <v>0.375797</v>
      </c>
      <c r="M2931" s="77" t="n">
        <v>0.458449</v>
      </c>
      <c r="N2931" s="77" t="n">
        <v>0.379849</v>
      </c>
    </row>
    <row r="2932" customFormat="false" ht="12.75" hidden="false" customHeight="false" outlineLevel="0" collapsed="false">
      <c r="A2932" s="8" t="n">
        <v>38617</v>
      </c>
      <c r="B2932" s="9" t="n">
        <v>10500.3</v>
      </c>
      <c r="C2932" s="7" t="n">
        <f aca="false">100*(B2932-B2931)/B2931</f>
        <v>-0.785191904302969</v>
      </c>
      <c r="G2932" s="74" t="n">
        <v>0.417971</v>
      </c>
      <c r="H2932" s="74" t="n">
        <v>-0.880267</v>
      </c>
      <c r="J2932" s="75" t="n">
        <v>0.423721</v>
      </c>
      <c r="K2932" s="76" t="n">
        <v>-0.884487</v>
      </c>
      <c r="M2932" s="77" t="n">
        <v>0.446694</v>
      </c>
      <c r="N2932" s="77" t="n">
        <v>-0.880588</v>
      </c>
    </row>
    <row r="2933" customFormat="false" ht="12.75" hidden="false" customHeight="false" outlineLevel="0" collapsed="false">
      <c r="A2933" s="8" t="n">
        <v>38618</v>
      </c>
      <c r="B2933" s="9" t="n">
        <v>10536.6</v>
      </c>
      <c r="C2933" s="7" t="n">
        <f aca="false">100*(B2933-B2932)/B2932</f>
        <v>0.345704408445483</v>
      </c>
      <c r="G2933" s="74" t="n">
        <v>0.465579</v>
      </c>
      <c r="H2933" s="74" t="n">
        <v>0.303606</v>
      </c>
      <c r="J2933" s="75" t="n">
        <v>0.47577</v>
      </c>
      <c r="K2933" s="76" t="n">
        <v>0.296228</v>
      </c>
      <c r="M2933" s="77" t="n">
        <v>0.49886</v>
      </c>
      <c r="N2933" s="77" t="n">
        <v>0.300106</v>
      </c>
    </row>
    <row r="2934" customFormat="false" ht="12.75" hidden="false" customHeight="false" outlineLevel="0" collapsed="false">
      <c r="A2934" s="8" t="n">
        <v>38621</v>
      </c>
      <c r="B2934" s="9" t="n">
        <v>10631.2</v>
      </c>
      <c r="C2934" s="7" t="n">
        <f aca="false">100*(B2934-B2933)/B2933</f>
        <v>0.897822827097929</v>
      </c>
      <c r="G2934" s="74" t="n">
        <v>0.44517</v>
      </c>
      <c r="H2934" s="74" t="n">
        <v>0.79185</v>
      </c>
      <c r="J2934" s="75" t="n">
        <v>0.453953</v>
      </c>
      <c r="K2934" s="76" t="n">
        <v>0.782557</v>
      </c>
      <c r="M2934" s="77" t="n">
        <v>0.477142</v>
      </c>
      <c r="N2934" s="77" t="n">
        <v>0.786075</v>
      </c>
    </row>
    <row r="2935" customFormat="false" ht="12.75" hidden="false" customHeight="false" outlineLevel="0" collapsed="false">
      <c r="A2935" s="8" t="n">
        <v>38622</v>
      </c>
      <c r="B2935" s="9" t="n">
        <v>10724.9</v>
      </c>
      <c r="C2935" s="7" t="n">
        <f aca="false">100*(B2935-B2934)/B2934</f>
        <v>0.881368048762124</v>
      </c>
      <c r="G2935" s="74" t="n">
        <v>0.476337</v>
      </c>
      <c r="H2935" s="74" t="n">
        <v>0.775298</v>
      </c>
      <c r="J2935" s="75" t="n">
        <v>0.486013</v>
      </c>
      <c r="K2935" s="76" t="n">
        <v>0.774794</v>
      </c>
      <c r="M2935" s="77" t="n">
        <v>0.510232</v>
      </c>
      <c r="N2935" s="77" t="n">
        <v>0.778904</v>
      </c>
    </row>
    <row r="2936" customFormat="false" ht="12.75" hidden="false" customHeight="false" outlineLevel="0" collapsed="false">
      <c r="A2936" s="8" t="n">
        <v>38623</v>
      </c>
      <c r="B2936" s="9" t="n">
        <v>10678.5</v>
      </c>
      <c r="C2936" s="7" t="n">
        <f aca="false">100*(B2936-B2935)/B2935</f>
        <v>-0.432638066555396</v>
      </c>
      <c r="G2936" s="74" t="n">
        <v>0.501945</v>
      </c>
      <c r="H2936" s="74" t="n">
        <v>-0.528202</v>
      </c>
      <c r="J2936" s="75" t="n">
        <v>0.513373</v>
      </c>
      <c r="K2936" s="76" t="n">
        <v>-0.525682</v>
      </c>
      <c r="M2936" s="77" t="n">
        <v>0.538454</v>
      </c>
      <c r="N2936" s="77" t="n">
        <v>-0.52133</v>
      </c>
    </row>
    <row r="2937" customFormat="false" ht="12.75" hidden="false" customHeight="false" outlineLevel="0" collapsed="false">
      <c r="A2937" s="8" t="n">
        <v>38624</v>
      </c>
      <c r="B2937" s="9" t="n">
        <v>10801.7</v>
      </c>
      <c r="C2937" s="7" t="n">
        <f aca="false">100*(B2937-B2936)/B2936</f>
        <v>1.1537200917732</v>
      </c>
      <c r="G2937" s="74" t="n">
        <v>0.495145</v>
      </c>
      <c r="H2937" s="74" t="n">
        <v>1.106348</v>
      </c>
      <c r="J2937" s="75" t="n">
        <v>0.505943</v>
      </c>
      <c r="K2937" s="76" t="n">
        <v>1.102953</v>
      </c>
      <c r="M2937" s="77" t="n">
        <v>0.530264</v>
      </c>
      <c r="N2937" s="77" t="n">
        <v>1.10708</v>
      </c>
    </row>
    <row r="2938" customFormat="false" ht="12.75" hidden="false" customHeight="false" outlineLevel="0" collapsed="false">
      <c r="A2938" s="8" t="n">
        <v>38625</v>
      </c>
      <c r="B2938" s="9" t="n">
        <v>10780.6</v>
      </c>
      <c r="C2938" s="7" t="n">
        <f aca="false">100*(B2938-B2937)/B2937</f>
        <v>-0.195339622466837</v>
      </c>
      <c r="G2938" s="74" t="n">
        <v>0.576508</v>
      </c>
      <c r="H2938" s="74" t="n">
        <v>-0.324807</v>
      </c>
      <c r="J2938" s="75" t="n">
        <v>0.591589</v>
      </c>
      <c r="K2938" s="76" t="n">
        <v>-0.328543</v>
      </c>
      <c r="M2938" s="77" t="n">
        <v>0.617587</v>
      </c>
      <c r="N2938" s="77" t="n">
        <v>-0.324735</v>
      </c>
    </row>
    <row r="2939" customFormat="false" ht="12.75" hidden="false" customHeight="false" outlineLevel="0" collapsed="false">
      <c r="A2939" s="8" t="n">
        <v>38628</v>
      </c>
      <c r="B2939" s="9" t="n">
        <v>10813.9</v>
      </c>
      <c r="C2939" s="7" t="n">
        <f aca="false">100*(B2939-B2938)/B2938</f>
        <v>0.308888188041475</v>
      </c>
      <c r="G2939" s="74" t="n">
        <v>0.546093</v>
      </c>
      <c r="H2939" s="74" t="n">
        <v>0.257643</v>
      </c>
      <c r="J2939" s="75" t="n">
        <v>0.559061</v>
      </c>
      <c r="K2939" s="76" t="n">
        <v>0.256827</v>
      </c>
      <c r="M2939" s="77" t="n">
        <v>0.583922</v>
      </c>
      <c r="N2939" s="77" t="n">
        <v>0.261113</v>
      </c>
    </row>
    <row r="2940" customFormat="false" ht="12.75" hidden="false" customHeight="false" outlineLevel="0" collapsed="false">
      <c r="A2940" s="8" t="n">
        <v>38629</v>
      </c>
      <c r="B2940" s="9" t="n">
        <v>10880.7</v>
      </c>
      <c r="C2940" s="7" t="n">
        <f aca="false">100*(B2940-B2939)/B2939</f>
        <v>0.617723485514025</v>
      </c>
      <c r="G2940" s="74" t="n">
        <v>0.515139</v>
      </c>
      <c r="H2940" s="74" t="n">
        <v>0.523685</v>
      </c>
      <c r="J2940" s="75" t="n">
        <v>0.525978</v>
      </c>
      <c r="K2940" s="76" t="n">
        <v>0.517537</v>
      </c>
      <c r="M2940" s="77" t="n">
        <v>0.550382</v>
      </c>
      <c r="N2940" s="77" t="n">
        <v>0.52131</v>
      </c>
    </row>
    <row r="2941" customFormat="false" ht="12.75" hidden="false" customHeight="false" outlineLevel="0" collapsed="false">
      <c r="A2941" s="8" t="n">
        <v>38630</v>
      </c>
      <c r="B2941" s="9" t="n">
        <v>10919.2</v>
      </c>
      <c r="C2941" s="7" t="n">
        <f aca="false">100*(B2941-B2940)/B2940</f>
        <v>0.353837528835461</v>
      </c>
      <c r="G2941" s="74" t="n">
        <v>0.506562</v>
      </c>
      <c r="H2941" s="74" t="n">
        <v>0.257443</v>
      </c>
      <c r="J2941" s="75" t="n">
        <v>0.516332</v>
      </c>
      <c r="K2941" s="76" t="n">
        <v>0.255492</v>
      </c>
      <c r="M2941" s="77" t="n">
        <v>0.540836</v>
      </c>
      <c r="N2941" s="77" t="n">
        <v>0.259539</v>
      </c>
    </row>
    <row r="2942" customFormat="false" ht="12.75" hidden="false" customHeight="false" outlineLevel="0" collapsed="false">
      <c r="A2942" s="8" t="n">
        <v>38631</v>
      </c>
      <c r="B2942" s="9" t="n">
        <v>10823.1</v>
      </c>
      <c r="C2942" s="7" t="n">
        <f aca="false">100*(B2942-B2941)/B2941</f>
        <v>-0.880101106308158</v>
      </c>
      <c r="G2942" s="74" t="n">
        <v>0.479604</v>
      </c>
      <c r="H2942" s="74" t="n">
        <v>-0.961221</v>
      </c>
      <c r="J2942" s="75" t="n">
        <v>0.487865</v>
      </c>
      <c r="K2942" s="76" t="n">
        <v>-0.96261</v>
      </c>
      <c r="M2942" s="77" t="n">
        <v>0.512103</v>
      </c>
      <c r="N2942" s="77" t="n">
        <v>-0.958469</v>
      </c>
    </row>
    <row r="2943" customFormat="false" ht="12.75" hidden="false" customHeight="false" outlineLevel="0" collapsed="false">
      <c r="A2943" s="8" t="n">
        <v>38632</v>
      </c>
      <c r="B2943" s="9" t="n">
        <v>10750.9</v>
      </c>
      <c r="C2943" s="7" t="n">
        <f aca="false">100*(B2943-B2942)/B2942</f>
        <v>-0.667091683528755</v>
      </c>
      <c r="G2943" s="74" t="n">
        <v>0.534766</v>
      </c>
      <c r="H2943" s="74" t="n">
        <v>-0.70741</v>
      </c>
      <c r="J2943" s="75" t="n">
        <v>0.547044</v>
      </c>
      <c r="K2943" s="76" t="n">
        <v>-0.715747</v>
      </c>
      <c r="M2943" s="77" t="n">
        <v>0.571049</v>
      </c>
      <c r="N2943" s="77" t="n">
        <v>-0.711928</v>
      </c>
    </row>
    <row r="2944" customFormat="false" ht="12.75" hidden="false" customHeight="false" outlineLevel="0" collapsed="false">
      <c r="A2944" s="8" t="n">
        <v>38635</v>
      </c>
      <c r="B2944" s="9" t="n">
        <v>10732.4</v>
      </c>
      <c r="C2944" s="7" t="n">
        <f aca="false">100*(B2944-B2943)/B2943</f>
        <v>-0.172078616673953</v>
      </c>
      <c r="G2944" s="74" t="n">
        <v>0.545137</v>
      </c>
      <c r="H2944" s="74" t="n">
        <v>-0.24238</v>
      </c>
      <c r="J2944" s="75" t="n">
        <v>0.559079</v>
      </c>
      <c r="K2944" s="76" t="n">
        <v>-0.256695</v>
      </c>
      <c r="M2944" s="77" t="n">
        <v>0.582468</v>
      </c>
      <c r="N2944" s="77" t="n">
        <v>-0.253386</v>
      </c>
    </row>
    <row r="2945" customFormat="false" ht="12.75" hidden="false" customHeight="false" outlineLevel="0" collapsed="false">
      <c r="A2945" s="8" t="n">
        <v>38636</v>
      </c>
      <c r="B2945" s="9" t="n">
        <v>10800.6</v>
      </c>
      <c r="C2945" s="7" t="n">
        <f aca="false">100*(B2945-B2944)/B2944</f>
        <v>0.635458984011039</v>
      </c>
      <c r="G2945" s="74" t="n">
        <v>0.513574</v>
      </c>
      <c r="H2945" s="74" t="n">
        <v>0.55071</v>
      </c>
      <c r="J2945" s="75" t="n">
        <v>0.525987</v>
      </c>
      <c r="K2945" s="76" t="n">
        <v>0.539784</v>
      </c>
      <c r="M2945" s="77" t="n">
        <v>0.548698</v>
      </c>
      <c r="N2945" s="77" t="n">
        <v>0.543269</v>
      </c>
    </row>
    <row r="2946" customFormat="false" ht="12.75" hidden="false" customHeight="false" outlineLevel="0" collapsed="false">
      <c r="A2946" s="8" t="n">
        <v>38637</v>
      </c>
      <c r="B2946" s="9" t="n">
        <v>10810.2</v>
      </c>
      <c r="C2946" s="7" t="n">
        <f aca="false">100*(B2946-B2945)/B2945</f>
        <v>0.0888839508916205</v>
      </c>
      <c r="G2946" s="74" t="n">
        <v>0.507843</v>
      </c>
      <c r="H2946" s="74" t="n">
        <v>-0.016788</v>
      </c>
      <c r="J2946" s="75" t="n">
        <v>0.518649</v>
      </c>
      <c r="K2946" s="76" t="n">
        <v>-0.021359</v>
      </c>
      <c r="M2946" s="77" t="n">
        <v>0.541661</v>
      </c>
      <c r="N2946" s="77" t="n">
        <v>-0.017521</v>
      </c>
    </row>
    <row r="2947" customFormat="false" ht="12.75" hidden="false" customHeight="false" outlineLevel="0" collapsed="false">
      <c r="A2947" s="8" t="n">
        <v>38638</v>
      </c>
      <c r="B2947" s="9" t="n">
        <v>10721.8</v>
      </c>
      <c r="C2947" s="7" t="n">
        <f aca="false">100*(B2947-B2946)/B2946</f>
        <v>-0.817746202660464</v>
      </c>
      <c r="G2947" s="74" t="n">
        <v>0.474646</v>
      </c>
      <c r="H2947" s="74" t="n">
        <v>-0.888771</v>
      </c>
      <c r="J2947" s="75" t="n">
        <v>0.483567</v>
      </c>
      <c r="K2947" s="76" t="n">
        <v>-0.891235</v>
      </c>
      <c r="M2947" s="77" t="n">
        <v>0.506186</v>
      </c>
      <c r="N2947" s="77" t="n">
        <v>-0.88713</v>
      </c>
    </row>
    <row r="2948" customFormat="false" ht="12.75" hidden="false" customHeight="false" outlineLevel="0" collapsed="false">
      <c r="A2948" s="8" t="n">
        <v>38639</v>
      </c>
      <c r="B2948" s="9" t="n">
        <v>10567.1</v>
      </c>
      <c r="C2948" s="7" t="n">
        <f aca="false">100*(B2948-B2947)/B2947</f>
        <v>-1.44285474453915</v>
      </c>
      <c r="G2948" s="74" t="n">
        <v>0.517904</v>
      </c>
      <c r="H2948" s="74" t="n">
        <v>-1.490224</v>
      </c>
      <c r="J2948" s="75" t="n">
        <v>0.530232</v>
      </c>
      <c r="K2948" s="76" t="n">
        <v>-1.499771</v>
      </c>
      <c r="M2948" s="77" t="n">
        <v>0.552747</v>
      </c>
      <c r="N2948" s="77" t="n">
        <v>-1.496059</v>
      </c>
    </row>
    <row r="2949" customFormat="false" ht="12.75" hidden="false" customHeight="false" outlineLevel="0" collapsed="false">
      <c r="A2949" s="8" t="n">
        <v>38642</v>
      </c>
      <c r="B2949" s="9" t="n">
        <v>10629.3</v>
      </c>
      <c r="C2949" s="7" t="n">
        <f aca="false">100*(B2949-B2948)/B2948</f>
        <v>0.588619394157327</v>
      </c>
      <c r="G2949" s="74" t="n">
        <v>0.689226</v>
      </c>
      <c r="H2949" s="74" t="n">
        <v>0.548062</v>
      </c>
      <c r="J2949" s="75" t="n">
        <v>0.71457</v>
      </c>
      <c r="K2949" s="76" t="n">
        <v>0.530659</v>
      </c>
      <c r="M2949" s="77" t="n">
        <v>0.737927</v>
      </c>
      <c r="N2949" s="77" t="n">
        <v>0.533867</v>
      </c>
    </row>
    <row r="2950" customFormat="false" ht="12.75" hidden="false" customHeight="false" outlineLevel="0" collapsed="false">
      <c r="A2950" s="8" t="n">
        <v>38643</v>
      </c>
      <c r="B2950" s="9" t="n">
        <v>10629.5</v>
      </c>
      <c r="C2950" s="7" t="n">
        <f aca="false">100*(B2950-B2949)/B2949</f>
        <v>0.0018815914500553</v>
      </c>
      <c r="G2950" s="74" t="n">
        <v>0.665429</v>
      </c>
      <c r="H2950" s="74" t="n">
        <v>-0.124846</v>
      </c>
      <c r="J2950" s="75" t="n">
        <v>0.685606</v>
      </c>
      <c r="K2950" s="76" t="n">
        <v>-0.136752</v>
      </c>
      <c r="M2950" s="77" t="n">
        <v>0.708411</v>
      </c>
      <c r="N2950" s="77" t="n">
        <v>-0.133484</v>
      </c>
    </row>
    <row r="2951" customFormat="false" ht="12.75" hidden="false" customHeight="false" outlineLevel="0" collapsed="false">
      <c r="A2951" s="8" t="n">
        <v>38644</v>
      </c>
      <c r="B2951" s="9" t="n">
        <v>10529.9</v>
      </c>
      <c r="C2951" s="7" t="n">
        <f aca="false">100*(B2951-B2950)/B2950</f>
        <v>-0.937014911331675</v>
      </c>
      <c r="G2951" s="74" t="n">
        <v>0.617683</v>
      </c>
      <c r="H2951" s="74" t="n">
        <v>-1.005669</v>
      </c>
      <c r="J2951" s="75" t="n">
        <v>0.634017</v>
      </c>
      <c r="K2951" s="76" t="n">
        <v>-1.008781</v>
      </c>
      <c r="M2951" s="77" t="n">
        <v>0.65575</v>
      </c>
      <c r="N2951" s="77" t="n">
        <v>-1.004712</v>
      </c>
    </row>
    <row r="2952" customFormat="false" ht="12.75" hidden="false" customHeight="false" outlineLevel="0" collapsed="false">
      <c r="A2952" s="8" t="n">
        <v>38645</v>
      </c>
      <c r="B2952" s="9" t="n">
        <v>10402.5</v>
      </c>
      <c r="C2952" s="7" t="n">
        <f aca="false">100*(B2952-B2951)/B2951</f>
        <v>-1.20988803312472</v>
      </c>
      <c r="G2952" s="74" t="n">
        <v>0.666948</v>
      </c>
      <c r="H2952" s="74" t="n">
        <v>-1.254416</v>
      </c>
      <c r="J2952" s="75" t="n">
        <v>0.686112</v>
      </c>
      <c r="K2952" s="76" t="n">
        <v>-1.26498</v>
      </c>
      <c r="M2952" s="77" t="n">
        <v>0.707396</v>
      </c>
      <c r="N2952" s="77" t="n">
        <v>-1.261326</v>
      </c>
    </row>
    <row r="2953" customFormat="false" ht="12.75" hidden="false" customHeight="false" outlineLevel="0" collapsed="false">
      <c r="A2953" s="8" t="n">
        <v>38646</v>
      </c>
      <c r="B2953" s="9" t="n">
        <v>10382.3</v>
      </c>
      <c r="C2953" s="7" t="n">
        <f aca="false">100*(B2953-B2952)/B2952</f>
        <v>-0.194184090362901</v>
      </c>
      <c r="G2953" s="74" t="n">
        <v>0.76326</v>
      </c>
      <c r="H2953" s="74" t="n">
        <v>-0.245476</v>
      </c>
      <c r="J2953" s="75" t="n">
        <v>0.789664</v>
      </c>
      <c r="K2953" s="76" t="n">
        <v>-0.262516</v>
      </c>
      <c r="M2953" s="77" t="n">
        <v>0.810843</v>
      </c>
      <c r="N2953" s="77" t="n">
        <v>-0.259322</v>
      </c>
    </row>
    <row r="2954" customFormat="false" ht="12.75" hidden="false" customHeight="false" outlineLevel="0" collapsed="false">
      <c r="A2954" s="8" t="n">
        <v>38649</v>
      </c>
      <c r="B2954" s="9" t="n">
        <v>10368.8</v>
      </c>
      <c r="C2954" s="7" t="n">
        <f aca="false">100*(B2954-B2953)/B2953</f>
        <v>-0.130028991649249</v>
      </c>
      <c r="G2954" s="74" t="n">
        <v>0.709737</v>
      </c>
      <c r="H2954" s="74" t="n">
        <v>-0.223694</v>
      </c>
      <c r="J2954" s="75" t="n">
        <v>0.731598</v>
      </c>
      <c r="K2954" s="76" t="n">
        <v>-0.237762</v>
      </c>
      <c r="M2954" s="77" t="n">
        <v>0.751459</v>
      </c>
      <c r="N2954" s="77" t="n">
        <v>-0.234521</v>
      </c>
    </row>
    <row r="2955" customFormat="false" ht="12.75" hidden="false" customHeight="false" outlineLevel="0" collapsed="false">
      <c r="A2955" s="8" t="n">
        <v>38650</v>
      </c>
      <c r="B2955" s="9" t="n">
        <v>10534.5</v>
      </c>
      <c r="C2955" s="7" t="n">
        <f aca="false">100*(B2955-B2954)/B2954</f>
        <v>1.59806342103233</v>
      </c>
      <c r="G2955" s="74" t="n">
        <v>0.66069</v>
      </c>
      <c r="H2955" s="74" t="n">
        <v>1.520242</v>
      </c>
      <c r="J2955" s="75" t="n">
        <v>0.678681</v>
      </c>
      <c r="K2955" s="76" t="n">
        <v>1.512155</v>
      </c>
      <c r="M2955" s="77" t="n">
        <v>0.697599</v>
      </c>
      <c r="N2955" s="77" t="n">
        <v>1.515856</v>
      </c>
    </row>
    <row r="2956" customFormat="false" ht="12.75" hidden="false" customHeight="false" outlineLevel="0" collapsed="false">
      <c r="A2956" s="8" t="n">
        <v>38651</v>
      </c>
      <c r="B2956" s="9" t="n">
        <v>10476.6</v>
      </c>
      <c r="C2956" s="7" t="n">
        <f aca="false">100*(B2956-B2955)/B2955</f>
        <v>-0.549622668375335</v>
      </c>
      <c r="G2956" s="74" t="n">
        <v>0.82591</v>
      </c>
      <c r="H2956" s="74" t="n">
        <v>-0.690061</v>
      </c>
      <c r="J2956" s="75" t="n">
        <v>0.85041</v>
      </c>
      <c r="K2956" s="76" t="n">
        <v>-0.69013</v>
      </c>
      <c r="M2956" s="77" t="n">
        <v>0.872254</v>
      </c>
      <c r="N2956" s="77" t="n">
        <v>-0.686115</v>
      </c>
    </row>
    <row r="2957" customFormat="false" ht="12.75" hidden="false" customHeight="false" outlineLevel="0" collapsed="false">
      <c r="A2957" s="8" t="n">
        <v>38652</v>
      </c>
      <c r="B2957" s="9" t="n">
        <v>10473.4</v>
      </c>
      <c r="C2957" s="7" t="n">
        <f aca="false">100*(B2957-B2956)/B2956</f>
        <v>-0.0305442605425494</v>
      </c>
      <c r="G2957" s="74" t="n">
        <v>0.804539</v>
      </c>
      <c r="H2957" s="74" t="n">
        <v>-0.06075</v>
      </c>
      <c r="J2957" s="75" t="n">
        <v>0.825664</v>
      </c>
      <c r="K2957" s="76" t="n">
        <v>-0.060643</v>
      </c>
      <c r="M2957" s="77" t="n">
        <v>0.845913</v>
      </c>
      <c r="N2957" s="77" t="n">
        <v>-0.056219</v>
      </c>
    </row>
    <row r="2958" customFormat="false" ht="12.75" hidden="false" customHeight="false" outlineLevel="0" collapsed="false">
      <c r="A2958" s="8" t="n">
        <v>38653</v>
      </c>
      <c r="B2958" s="9" t="n">
        <v>10328.6</v>
      </c>
      <c r="C2958" s="7" t="n">
        <f aca="false">100*(B2958-B2957)/B2957</f>
        <v>-1.38255007924837</v>
      </c>
      <c r="G2958" s="74" t="n">
        <v>0.741597</v>
      </c>
      <c r="H2958" s="74" t="n">
        <v>-1.470415</v>
      </c>
      <c r="J2958" s="75" t="n">
        <v>0.757251</v>
      </c>
      <c r="K2958" s="76" t="n">
        <v>-1.480055</v>
      </c>
      <c r="M2958" s="77" t="n">
        <v>0.776194</v>
      </c>
      <c r="N2958" s="77" t="n">
        <v>-1.476495</v>
      </c>
    </row>
    <row r="2959" customFormat="false" ht="12.75" hidden="false" customHeight="false" outlineLevel="0" collapsed="false">
      <c r="A2959" s="8" t="n">
        <v>38656</v>
      </c>
      <c r="B2959" s="9" t="n">
        <v>10339.5</v>
      </c>
      <c r="C2959" s="7" t="n">
        <f aca="false">100*(B2959-B2958)/B2958</f>
        <v>0.105532211529149</v>
      </c>
      <c r="G2959" s="74" t="n">
        <v>0.884826</v>
      </c>
      <c r="H2959" s="74" t="n">
        <v>0.076863</v>
      </c>
      <c r="J2959" s="75" t="n">
        <v>0.910944</v>
      </c>
      <c r="K2959" s="76" t="n">
        <v>0.064143</v>
      </c>
      <c r="M2959" s="77" t="n">
        <v>0.93025</v>
      </c>
      <c r="N2959" s="77" t="n">
        <v>0.067709</v>
      </c>
    </row>
    <row r="2960" customFormat="false" ht="12.75" hidden="false" customHeight="false" outlineLevel="0" collapsed="false">
      <c r="A2960" s="8" t="n">
        <v>38657</v>
      </c>
      <c r="B2960" s="9" t="n">
        <v>10493.8</v>
      </c>
      <c r="C2960" s="7" t="n">
        <f aca="false">100*(B2960-B2959)/B2959</f>
        <v>1.4923352193046</v>
      </c>
      <c r="G2960" s="74" t="n">
        <v>0.813955</v>
      </c>
      <c r="H2960" s="74" t="n">
        <v>1.384515</v>
      </c>
      <c r="J2960" s="75" t="n">
        <v>0.833228</v>
      </c>
      <c r="K2960" s="76" t="n">
        <v>1.370806</v>
      </c>
      <c r="M2960" s="77" t="n">
        <v>0.851101</v>
      </c>
      <c r="N2960" s="77" t="n">
        <v>1.374021</v>
      </c>
    </row>
    <row r="2961" customFormat="false" ht="12.75" hidden="false" customHeight="false" outlineLevel="0" collapsed="false">
      <c r="A2961" s="8" t="n">
        <v>38658</v>
      </c>
      <c r="B2961" s="9" t="n">
        <v>10427.2</v>
      </c>
      <c r="C2961" s="7" t="n">
        <f aca="false">100*(B2961-B2960)/B2960</f>
        <v>-0.634660466180016</v>
      </c>
      <c r="G2961" s="74" t="n">
        <v>0.927153</v>
      </c>
      <c r="H2961" s="74" t="n">
        <v>-0.766974</v>
      </c>
      <c r="J2961" s="75" t="n">
        <v>0.948031</v>
      </c>
      <c r="K2961" s="76" t="n">
        <v>-0.766191</v>
      </c>
      <c r="M2961" s="77" t="n">
        <v>0.967691</v>
      </c>
      <c r="N2961" s="77" t="n">
        <v>-0.762088</v>
      </c>
    </row>
    <row r="2962" customFormat="false" ht="12.75" hidden="false" customHeight="false" outlineLevel="0" collapsed="false">
      <c r="A2962" s="8" t="n">
        <v>38659</v>
      </c>
      <c r="B2962" s="9" t="n">
        <v>10424.5</v>
      </c>
      <c r="C2962" s="7" t="n">
        <f aca="false">100*(B2962-B2961)/B2961</f>
        <v>-0.0258938161730928</v>
      </c>
      <c r="G2962" s="74" t="n">
        <v>0.905897</v>
      </c>
      <c r="H2962" s="74" t="n">
        <v>-0.054857</v>
      </c>
      <c r="J2962" s="75" t="n">
        <v>0.923456</v>
      </c>
      <c r="K2962" s="76" t="n">
        <v>-0.05572</v>
      </c>
      <c r="M2962" s="77" t="n">
        <v>0.94143</v>
      </c>
      <c r="N2962" s="77" t="n">
        <v>-0.051357</v>
      </c>
    </row>
    <row r="2963" customFormat="false" ht="12.75" hidden="false" customHeight="false" outlineLevel="0" collapsed="false">
      <c r="A2963" s="8" t="n">
        <v>38660</v>
      </c>
      <c r="B2963" s="9" t="n">
        <v>10476.9</v>
      </c>
      <c r="C2963" s="7" t="n">
        <f aca="false">100*(B2963-B2962)/B2962</f>
        <v>0.502661998177367</v>
      </c>
      <c r="G2963" s="74" t="n">
        <v>0.832623</v>
      </c>
      <c r="H2963" s="74" t="n">
        <v>0.413101</v>
      </c>
      <c r="J2963" s="75" t="n">
        <v>0.84427</v>
      </c>
      <c r="K2963" s="76" t="n">
        <v>0.403004</v>
      </c>
      <c r="M2963" s="77" t="n">
        <v>0.86082</v>
      </c>
      <c r="N2963" s="77" t="n">
        <v>0.406528</v>
      </c>
    </row>
    <row r="2964" customFormat="false" ht="12.75" hidden="false" customHeight="false" outlineLevel="0" collapsed="false">
      <c r="A2964" s="8" t="n">
        <v>38663</v>
      </c>
      <c r="B2964" s="9" t="n">
        <v>10412.3</v>
      </c>
      <c r="C2964" s="7" t="n">
        <f aca="false">100*(B2964-B2963)/B2963</f>
        <v>-0.616594603365503</v>
      </c>
      <c r="G2964" s="74" t="n">
        <v>0.78229</v>
      </c>
      <c r="H2964" s="74" t="n">
        <v>-0.714745</v>
      </c>
      <c r="J2964" s="75" t="n">
        <v>0.789395</v>
      </c>
      <c r="K2964" s="76" t="n">
        <v>-0.719085</v>
      </c>
      <c r="M2964" s="77" t="n">
        <v>0.805483</v>
      </c>
      <c r="N2964" s="77" t="n">
        <v>-0.715204</v>
      </c>
    </row>
    <row r="2965" customFormat="false" ht="12.75" hidden="false" customHeight="false" outlineLevel="0" collapsed="false">
      <c r="A2965" s="8" t="n">
        <v>38664</v>
      </c>
      <c r="B2965" s="9" t="n">
        <v>10420.9</v>
      </c>
      <c r="C2965" s="7" t="n">
        <f aca="false">100*(B2965-B2964)/B2964</f>
        <v>0.0825946236662444</v>
      </c>
      <c r="G2965" s="74" t="n">
        <v>0.768548</v>
      </c>
      <c r="H2965" s="74" t="n">
        <v>0.035221</v>
      </c>
      <c r="J2965" s="75" t="n">
        <v>0.77534</v>
      </c>
      <c r="K2965" s="76" t="n">
        <v>0.028887</v>
      </c>
      <c r="M2965" s="77" t="n">
        <v>0.790762</v>
      </c>
      <c r="N2965" s="77" t="n">
        <v>0.032815</v>
      </c>
    </row>
    <row r="2966" customFormat="false" ht="12.75" hidden="false" customHeight="false" outlineLevel="0" collapsed="false">
      <c r="A2966" s="8" t="n">
        <v>38665</v>
      </c>
      <c r="B2966" s="9" t="n">
        <v>10440.2</v>
      </c>
      <c r="C2966" s="7" t="n">
        <f aca="false">100*(B2966-B2965)/B2965</f>
        <v>0.185204732796602</v>
      </c>
      <c r="G2966" s="74" t="n">
        <v>0.709026</v>
      </c>
      <c r="H2966" s="74" t="n">
        <v>0.091964</v>
      </c>
      <c r="J2966" s="75" t="n">
        <v>0.712163</v>
      </c>
      <c r="K2966" s="76" t="n">
        <v>0.08245</v>
      </c>
      <c r="M2966" s="77" t="n">
        <v>0.727095</v>
      </c>
      <c r="N2966" s="77" t="n">
        <v>0.085999</v>
      </c>
    </row>
    <row r="2967" customFormat="false" ht="12.75" hidden="false" customHeight="false" outlineLevel="0" collapsed="false">
      <c r="A2967" s="8" t="n">
        <v>38666</v>
      </c>
      <c r="B2967" s="9" t="n">
        <v>10456.3</v>
      </c>
      <c r="C2967" s="7" t="n">
        <f aca="false">100*(B2967-B2966)/B2966</f>
        <v>0.15421160514165</v>
      </c>
      <c r="G2967" s="74" t="n">
        <v>0.656202</v>
      </c>
      <c r="H2967" s="74" t="n">
        <v>0.06972</v>
      </c>
      <c r="J2967" s="75" t="n">
        <v>0.656495</v>
      </c>
      <c r="K2967" s="76" t="n">
        <v>0.064583</v>
      </c>
      <c r="M2967" s="77" t="n">
        <v>0.67128</v>
      </c>
      <c r="N2967" s="77" t="n">
        <v>0.068458</v>
      </c>
    </row>
    <row r="2968" customFormat="false" ht="12.75" hidden="false" customHeight="false" outlineLevel="0" collapsed="false">
      <c r="A2968" s="8" t="n">
        <v>38667</v>
      </c>
      <c r="B2968" s="9" t="n">
        <v>10438.4</v>
      </c>
      <c r="C2968" s="7" t="n">
        <f aca="false">100*(B2968-B2967)/B2967</f>
        <v>-0.171188661381173</v>
      </c>
      <c r="G2968" s="74" t="n">
        <v>0.608398</v>
      </c>
      <c r="H2968" s="74" t="n">
        <v>-0.252697</v>
      </c>
      <c r="J2968" s="75" t="n">
        <v>0.606671</v>
      </c>
      <c r="K2968" s="76" t="n">
        <v>-0.257396</v>
      </c>
      <c r="M2968" s="77" t="n">
        <v>0.62153</v>
      </c>
      <c r="N2968" s="77" t="n">
        <v>-0.25348</v>
      </c>
    </row>
    <row r="2969" customFormat="false" ht="12.75" hidden="false" customHeight="false" outlineLevel="0" collapsed="false">
      <c r="A2969" s="8" t="n">
        <v>38670</v>
      </c>
      <c r="B2969" s="9" t="n">
        <v>10510.3</v>
      </c>
      <c r="C2969" s="7" t="n">
        <f aca="false">100*(B2969-B2968)/B2968</f>
        <v>0.688802881667685</v>
      </c>
      <c r="G2969" s="74" t="n">
        <v>0.570897</v>
      </c>
      <c r="H2969" s="74" t="n">
        <v>0.618746</v>
      </c>
      <c r="J2969" s="75" t="n">
        <v>0.568399</v>
      </c>
      <c r="K2969" s="76" t="n">
        <v>0.612431</v>
      </c>
      <c r="M2969" s="77" t="n">
        <v>0.583332</v>
      </c>
      <c r="N2969" s="77" t="n">
        <v>0.61628</v>
      </c>
    </row>
    <row r="2970" customFormat="false" ht="12.75" hidden="false" customHeight="false" outlineLevel="0" collapsed="false">
      <c r="A2970" s="8" t="n">
        <v>38671</v>
      </c>
      <c r="B2970" s="9" t="n">
        <v>10504.6</v>
      </c>
      <c r="C2970" s="7" t="n">
        <f aca="false">100*(B2970-B2969)/B2969</f>
        <v>-0.054232514771214</v>
      </c>
      <c r="G2970" s="74" t="n">
        <v>0.566724</v>
      </c>
      <c r="H2970" s="74" t="n">
        <v>-0.161857</v>
      </c>
      <c r="J2970" s="75" t="n">
        <v>0.564627</v>
      </c>
      <c r="K2970" s="76" t="n">
        <v>-0.166186</v>
      </c>
      <c r="M2970" s="77" t="n">
        <v>0.58076</v>
      </c>
      <c r="N2970" s="77" t="n">
        <v>-0.16234</v>
      </c>
    </row>
    <row r="2971" customFormat="false" ht="12.75" hidden="false" customHeight="false" outlineLevel="0" collapsed="false">
      <c r="A2971" s="8" t="n">
        <v>38672</v>
      </c>
      <c r="B2971" s="9" t="n">
        <v>10456.3</v>
      </c>
      <c r="C2971" s="7" t="n">
        <f aca="false">100*(B2971-B2970)/B2970</f>
        <v>-0.459798564438447</v>
      </c>
      <c r="G2971" s="74" t="n">
        <v>0.52996</v>
      </c>
      <c r="H2971" s="74" t="n">
        <v>-0.524586</v>
      </c>
      <c r="J2971" s="75" t="n">
        <v>0.527171</v>
      </c>
      <c r="K2971" s="76" t="n">
        <v>-0.527384</v>
      </c>
      <c r="M2971" s="77" t="n">
        <v>0.543431</v>
      </c>
      <c r="N2971" s="77" t="n">
        <v>-0.52328</v>
      </c>
    </row>
    <row r="2972" customFormat="false" ht="12.75" hidden="false" customHeight="false" outlineLevel="0" collapsed="false">
      <c r="A2972" s="8" t="n">
        <v>38673</v>
      </c>
      <c r="B2972" s="9" t="n">
        <v>10391.7</v>
      </c>
      <c r="C2972" s="7" t="n">
        <f aca="false">100*(B2972-B2971)/B2971</f>
        <v>-0.617809358951049</v>
      </c>
      <c r="G2972" s="74" t="n">
        <v>0.519969</v>
      </c>
      <c r="H2972" s="74" t="n">
        <v>-0.680953</v>
      </c>
      <c r="J2972" s="75" t="n">
        <v>0.518404</v>
      </c>
      <c r="K2972" s="76" t="n">
        <v>-0.689717</v>
      </c>
      <c r="M2972" s="77" t="n">
        <v>0.534877</v>
      </c>
      <c r="N2972" s="77" t="n">
        <v>-0.686008</v>
      </c>
    </row>
    <row r="2973" customFormat="false" ht="12.75" hidden="false" customHeight="false" outlineLevel="0" collapsed="false">
      <c r="A2973" s="8" t="n">
        <v>38674</v>
      </c>
      <c r="B2973" s="9" t="n">
        <v>10445.2</v>
      </c>
      <c r="C2973" s="7" t="n">
        <f aca="false">100*(B2973-B2972)/B2972</f>
        <v>0.514833954020998</v>
      </c>
      <c r="G2973" s="74" t="n">
        <v>0.528439</v>
      </c>
      <c r="H2973" s="74" t="n">
        <v>0.45025</v>
      </c>
      <c r="J2973" s="75" t="n">
        <v>0.529987</v>
      </c>
      <c r="K2973" s="76" t="n">
        <v>0.438511</v>
      </c>
      <c r="M2973" s="77" t="n">
        <v>0.546808</v>
      </c>
      <c r="N2973" s="77" t="n">
        <v>0.442014</v>
      </c>
    </row>
    <row r="2974" customFormat="false" ht="12.75" hidden="false" customHeight="false" outlineLevel="0" collapsed="false">
      <c r="A2974" s="8" t="n">
        <v>38677</v>
      </c>
      <c r="B2974" s="9" t="n">
        <v>10527.1</v>
      </c>
      <c r="C2974" s="7" t="n">
        <f aca="false">100*(B2974-B2973)/B2973</f>
        <v>0.784092214605748</v>
      </c>
      <c r="G2974" s="74" t="n">
        <v>0.511894</v>
      </c>
      <c r="H2974" s="74" t="n">
        <v>0.67488</v>
      </c>
      <c r="J2974" s="75" t="n">
        <v>0.512488</v>
      </c>
      <c r="K2974" s="76" t="n">
        <v>0.667274</v>
      </c>
      <c r="M2974" s="77" t="n">
        <v>0.530092</v>
      </c>
      <c r="N2974" s="77" t="n">
        <v>0.670895</v>
      </c>
    </row>
    <row r="2975" customFormat="false" ht="12.75" hidden="false" customHeight="false" outlineLevel="0" collapsed="false">
      <c r="A2975" s="8" t="n">
        <v>38678</v>
      </c>
      <c r="B2975" s="9" t="n">
        <v>10535.1</v>
      </c>
      <c r="C2975" s="7" t="n">
        <f aca="false">100*(B2975-B2974)/B2974</f>
        <v>0.0759943384217876</v>
      </c>
      <c r="G2975" s="74" t="n">
        <v>0.52042</v>
      </c>
      <c r="H2975" s="74" t="n">
        <v>-0.022847</v>
      </c>
      <c r="J2975" s="75" t="n">
        <v>0.521731</v>
      </c>
      <c r="K2975" s="76" t="n">
        <v>-0.022906</v>
      </c>
      <c r="M2975" s="77" t="n">
        <v>0.540533</v>
      </c>
      <c r="N2975" s="77" t="n">
        <v>-0.01874</v>
      </c>
    </row>
    <row r="2976" customFormat="false" ht="12.75" hidden="false" customHeight="false" outlineLevel="0" collapsed="false">
      <c r="A2976" s="8" t="n">
        <v>38679</v>
      </c>
      <c r="B2976" s="9" t="n">
        <v>10522.9</v>
      </c>
      <c r="C2976" s="7" t="n">
        <f aca="false">100*(B2976-B2975)/B2975</f>
        <v>-0.115803362094339</v>
      </c>
      <c r="G2976" s="74" t="n">
        <v>0.485971</v>
      </c>
      <c r="H2976" s="74" t="n">
        <v>-0.183688</v>
      </c>
      <c r="J2976" s="75" t="n">
        <v>0.486318</v>
      </c>
      <c r="K2976" s="76" t="n">
        <v>-0.185375</v>
      </c>
      <c r="M2976" s="77" t="n">
        <v>0.50519</v>
      </c>
      <c r="N2976" s="77" t="n">
        <v>-0.181207</v>
      </c>
    </row>
    <row r="2977" customFormat="false" ht="12.75" hidden="false" customHeight="false" outlineLevel="0" collapsed="false">
      <c r="A2977" s="8" t="n">
        <v>38680</v>
      </c>
      <c r="B2977" s="9" t="n">
        <v>10626.7</v>
      </c>
      <c r="C2977" s="7" t="n">
        <f aca="false">100*(B2977-B2976)/B2976</f>
        <v>0.986420093320293</v>
      </c>
      <c r="G2977" s="74" t="n">
        <v>0.458087</v>
      </c>
      <c r="H2977" s="74" t="n">
        <v>0.912918</v>
      </c>
      <c r="J2977" s="75" t="n">
        <v>0.458106</v>
      </c>
      <c r="K2977" s="76" t="n">
        <v>0.906409</v>
      </c>
      <c r="M2977" s="77" t="n">
        <v>0.47708</v>
      </c>
      <c r="N2977" s="77" t="n">
        <v>0.910232</v>
      </c>
    </row>
    <row r="2978" customFormat="false" ht="12.75" hidden="false" customHeight="false" outlineLevel="0" collapsed="false">
      <c r="A2978" s="8" t="n">
        <v>38681</v>
      </c>
      <c r="B2978" s="9" t="n">
        <v>10634.2</v>
      </c>
      <c r="C2978" s="7" t="n">
        <f aca="false">100*(B2978-B2977)/B2977</f>
        <v>0.0705769429832403</v>
      </c>
      <c r="G2978" s="74" t="n">
        <v>0.50705</v>
      </c>
      <c r="H2978" s="74" t="n">
        <v>-0.047037</v>
      </c>
      <c r="J2978" s="75" t="n">
        <v>0.510239</v>
      </c>
      <c r="K2978" s="76" t="n">
        <v>-0.049737</v>
      </c>
      <c r="M2978" s="77" t="n">
        <v>0.531061</v>
      </c>
      <c r="N2978" s="77" t="n">
        <v>-0.045816</v>
      </c>
    </row>
    <row r="2979" customFormat="false" ht="12.75" hidden="false" customHeight="false" outlineLevel="0" collapsed="false">
      <c r="A2979" s="8" t="n">
        <v>38684</v>
      </c>
      <c r="B2979" s="9" t="n">
        <v>10656.3</v>
      </c>
      <c r="C2979" s="7" t="n">
        <f aca="false">100*(B2979-B2978)/B2978</f>
        <v>0.207820052284126</v>
      </c>
      <c r="G2979" s="74" t="n">
        <v>0.474112</v>
      </c>
      <c r="H2979" s="74" t="n">
        <v>0.143763</v>
      </c>
      <c r="J2979" s="75" t="n">
        <v>0.476276</v>
      </c>
      <c r="K2979" s="76" t="n">
        <v>0.143187</v>
      </c>
      <c r="M2979" s="77" t="n">
        <v>0.496967</v>
      </c>
      <c r="N2979" s="77" t="n">
        <v>0.147443</v>
      </c>
    </row>
    <row r="2980" customFormat="false" ht="12.75" hidden="false" customHeight="false" outlineLevel="0" collapsed="false">
      <c r="A2980" s="8" t="n">
        <v>38685</v>
      </c>
      <c r="B2980" s="9" t="n">
        <v>10618.8</v>
      </c>
      <c r="C2980" s="7" t="n">
        <f aca="false">100*(B2980-B2979)/B2979</f>
        <v>-0.351904507192928</v>
      </c>
      <c r="G2980" s="74" t="n">
        <v>0.44622</v>
      </c>
      <c r="H2980" s="74" t="n">
        <v>-0.437446</v>
      </c>
      <c r="J2980" s="75" t="n">
        <v>0.447805</v>
      </c>
      <c r="K2980" s="76" t="n">
        <v>-0.442551</v>
      </c>
      <c r="M2980" s="77" t="n">
        <v>0.468689</v>
      </c>
      <c r="N2980" s="77" t="n">
        <v>-0.438677</v>
      </c>
    </row>
    <row r="2981" customFormat="false" ht="12.75" hidden="false" customHeight="false" outlineLevel="0" collapsed="false">
      <c r="A2981" s="8" t="n">
        <v>38686</v>
      </c>
      <c r="B2981" s="9" t="n">
        <v>10620.1</v>
      </c>
      <c r="C2981" s="7" t="n">
        <f aca="false">100*(B2981-B2980)/B2980</f>
        <v>0.0122424379402672</v>
      </c>
      <c r="G2981" s="74" t="n">
        <v>0.436953</v>
      </c>
      <c r="H2981" s="74" t="n">
        <v>-0.050184</v>
      </c>
      <c r="J2981" s="75" t="n">
        <v>0.439661</v>
      </c>
      <c r="K2981" s="76" t="n">
        <v>-0.057</v>
      </c>
      <c r="M2981" s="77" t="n">
        <v>0.460547</v>
      </c>
      <c r="N2981" s="77" t="n">
        <v>-0.053158</v>
      </c>
    </row>
    <row r="2982" customFormat="false" ht="12.75" hidden="false" customHeight="false" outlineLevel="0" collapsed="false">
      <c r="A2982" s="8" t="n">
        <v>38687</v>
      </c>
      <c r="B2982" s="9" t="n">
        <v>10557.8</v>
      </c>
      <c r="C2982" s="7" t="n">
        <f aca="false">100*(B2982-B2981)/B2981</f>
        <v>-0.586623478121685</v>
      </c>
      <c r="G2982" s="74" t="n">
        <v>0.411145</v>
      </c>
      <c r="H2982" s="74" t="n">
        <v>-0.672523</v>
      </c>
      <c r="J2982" s="75" t="n">
        <v>0.41351</v>
      </c>
      <c r="K2982" s="76" t="n">
        <v>-0.680864</v>
      </c>
      <c r="M2982" s="77" t="n">
        <v>0.434527</v>
      </c>
      <c r="N2982" s="77" t="n">
        <v>-0.677209</v>
      </c>
    </row>
    <row r="2983" customFormat="false" ht="12.75" hidden="false" customHeight="false" outlineLevel="0" collapsed="false">
      <c r="A2983" s="8" t="n">
        <v>38688</v>
      </c>
      <c r="B2983" s="9" t="n">
        <v>10678.7</v>
      </c>
      <c r="C2983" s="7" t="n">
        <f aca="false">100*(B2983-B2982)/B2982</f>
        <v>1.1451249313304</v>
      </c>
      <c r="G2983" s="74" t="n">
        <v>0.429585</v>
      </c>
      <c r="H2983" s="74" t="n">
        <v>1.087853</v>
      </c>
      <c r="J2983" s="75" t="n">
        <v>0.435398</v>
      </c>
      <c r="K2983" s="76" t="n">
        <v>1.0789</v>
      </c>
      <c r="M2983" s="77" t="n">
        <v>0.456656</v>
      </c>
      <c r="N2983" s="77" t="n">
        <v>1.082617</v>
      </c>
    </row>
    <row r="2984" customFormat="false" ht="12.75" hidden="false" customHeight="false" outlineLevel="0" collapsed="false">
      <c r="A2984" s="8" t="n">
        <v>38691</v>
      </c>
      <c r="B2984" s="9" t="n">
        <v>10649.8</v>
      </c>
      <c r="C2984" s="7" t="n">
        <f aca="false">100*(B2984-B2983)/B2983</f>
        <v>-0.270632193057221</v>
      </c>
      <c r="G2984" s="74" t="n">
        <v>0.513834</v>
      </c>
      <c r="H2984" s="74" t="n">
        <v>-0.402544</v>
      </c>
      <c r="J2984" s="75" t="n">
        <v>0.523625</v>
      </c>
      <c r="K2984" s="76" t="n">
        <v>-0.407181</v>
      </c>
      <c r="M2984" s="77" t="n">
        <v>0.547021</v>
      </c>
      <c r="N2984" s="77" t="n">
        <v>-0.403442</v>
      </c>
    </row>
    <row r="2985" customFormat="false" ht="12.75" hidden="false" customHeight="false" outlineLevel="0" collapsed="false">
      <c r="A2985" s="8" t="n">
        <v>38692</v>
      </c>
      <c r="B2985" s="9" t="n">
        <v>10532.1</v>
      </c>
      <c r="C2985" s="7" t="n">
        <f aca="false">100*(B2985-B2984)/B2984</f>
        <v>-1.10518507389809</v>
      </c>
      <c r="G2985" s="74" t="n">
        <v>0.495003</v>
      </c>
      <c r="H2985" s="74" t="n">
        <v>-1.153806</v>
      </c>
      <c r="J2985" s="75" t="n">
        <v>0.504223</v>
      </c>
      <c r="K2985" s="76" t="n">
        <v>-1.155004</v>
      </c>
      <c r="M2985" s="77" t="n">
        <v>0.527048</v>
      </c>
      <c r="N2985" s="77" t="n">
        <v>-1.150734</v>
      </c>
    </row>
    <row r="2986" customFormat="false" ht="12.75" hidden="false" customHeight="false" outlineLevel="0" collapsed="false">
      <c r="A2986" s="8" t="n">
        <v>38693</v>
      </c>
      <c r="B2986" s="9" t="n">
        <v>10539.3</v>
      </c>
      <c r="C2986" s="7" t="n">
        <f aca="false">100*(B2986-B2985)/B2985</f>
        <v>0.0683624348420439</v>
      </c>
      <c r="G2986" s="74" t="n">
        <v>0.586309</v>
      </c>
      <c r="H2986" s="74" t="n">
        <v>0.025154</v>
      </c>
      <c r="J2986" s="75" t="n">
        <v>0.601591</v>
      </c>
      <c r="K2986" s="76" t="n">
        <v>0.012317</v>
      </c>
      <c r="M2986" s="77" t="n">
        <v>0.62451</v>
      </c>
      <c r="N2986" s="77" t="n">
        <v>0.015822</v>
      </c>
    </row>
    <row r="2987" customFormat="false" ht="12.75" hidden="false" customHeight="false" outlineLevel="0" collapsed="false">
      <c r="A2987" s="8" t="n">
        <v>38694</v>
      </c>
      <c r="B2987" s="9" t="n">
        <v>10506.6</v>
      </c>
      <c r="C2987" s="7" t="n">
        <f aca="false">100*(B2987-B2986)/B2986</f>
        <v>-0.310267285303568</v>
      </c>
      <c r="G2987" s="74" t="n">
        <v>0.545194</v>
      </c>
      <c r="H2987" s="74" t="n">
        <v>-0.411743</v>
      </c>
      <c r="J2987" s="75" t="n">
        <v>0.557389</v>
      </c>
      <c r="K2987" s="76" t="n">
        <v>-0.424061</v>
      </c>
      <c r="M2987" s="77" t="n">
        <v>0.579627</v>
      </c>
      <c r="N2987" s="77" t="n">
        <v>-0.42073</v>
      </c>
    </row>
    <row r="2988" customFormat="false" ht="12.75" hidden="false" customHeight="false" outlineLevel="0" collapsed="false">
      <c r="A2988" s="8" t="n">
        <v>38695</v>
      </c>
      <c r="B2988" s="9" t="n">
        <v>10495.8</v>
      </c>
      <c r="C2988" s="7" t="n">
        <f aca="false">100*(B2988-B2987)/B2987</f>
        <v>-0.102792530409467</v>
      </c>
      <c r="G2988" s="74" t="n">
        <v>0.523879</v>
      </c>
      <c r="H2988" s="74" t="n">
        <v>-0.169256</v>
      </c>
      <c r="J2988" s="75" t="n">
        <v>0.535663</v>
      </c>
      <c r="K2988" s="76" t="n">
        <v>-0.176669</v>
      </c>
      <c r="M2988" s="77" t="n">
        <v>0.557366</v>
      </c>
      <c r="N2988" s="77" t="n">
        <v>-0.172882</v>
      </c>
    </row>
    <row r="2989" customFormat="false" ht="12.75" hidden="false" customHeight="false" outlineLevel="0" collapsed="false">
      <c r="A2989" s="8" t="n">
        <v>38698</v>
      </c>
      <c r="B2989" s="9" t="n">
        <v>10489.3</v>
      </c>
      <c r="C2989" s="7" t="n">
        <f aca="false">100*(B2989-B2988)/B2988</f>
        <v>-0.0619295337182492</v>
      </c>
      <c r="G2989" s="74" t="n">
        <v>0.491683</v>
      </c>
      <c r="H2989" s="74" t="n">
        <v>-0.142837</v>
      </c>
      <c r="J2989" s="75" t="n">
        <v>0.501735</v>
      </c>
      <c r="K2989" s="76" t="n">
        <v>-0.151455</v>
      </c>
      <c r="M2989" s="77" t="n">
        <v>0.523043</v>
      </c>
      <c r="N2989" s="77" t="n">
        <v>-0.147801</v>
      </c>
    </row>
    <row r="2990" customFormat="false" ht="12.75" hidden="false" customHeight="false" outlineLevel="0" collapsed="false">
      <c r="A2990" s="8" t="n">
        <v>38699</v>
      </c>
      <c r="B2990" s="9" t="n">
        <v>10540</v>
      </c>
      <c r="C2990" s="7" t="n">
        <f aca="false">100*(B2990-B2989)/B2989</f>
        <v>0.483349699217305</v>
      </c>
      <c r="G2990" s="74" t="n">
        <v>0.461986</v>
      </c>
      <c r="H2990" s="74" t="n">
        <v>0.404654</v>
      </c>
      <c r="J2990" s="75" t="n">
        <v>0.470712</v>
      </c>
      <c r="K2990" s="76" t="n">
        <v>0.397381</v>
      </c>
      <c r="M2990" s="77" t="n">
        <v>0.491816</v>
      </c>
      <c r="N2990" s="77" t="n">
        <v>0.401134</v>
      </c>
    </row>
    <row r="2991" customFormat="false" ht="12.75" hidden="false" customHeight="false" outlineLevel="0" collapsed="false">
      <c r="A2991" s="8" t="n">
        <v>38700</v>
      </c>
      <c r="B2991" s="9" t="n">
        <v>10533.6</v>
      </c>
      <c r="C2991" s="7" t="n">
        <f aca="false">100*(B2991-B2990)/B2990</f>
        <v>-0.0607210626185924</v>
      </c>
      <c r="G2991" s="74" t="n">
        <v>0.448566</v>
      </c>
      <c r="H2991" s="74" t="n">
        <v>-0.158805</v>
      </c>
      <c r="J2991" s="75" t="n">
        <v>0.456335</v>
      </c>
      <c r="K2991" s="76" t="n">
        <v>-0.163432</v>
      </c>
      <c r="M2991" s="77" t="n">
        <v>0.477923</v>
      </c>
      <c r="N2991" s="77" t="n">
        <v>-0.159571</v>
      </c>
    </row>
    <row r="2992" customFormat="false" ht="12.75" hidden="false" customHeight="false" outlineLevel="0" collapsed="false">
      <c r="A2992" s="8" t="n">
        <v>38701</v>
      </c>
      <c r="B2992" s="9" t="n">
        <v>10502.4</v>
      </c>
      <c r="C2992" s="7" t="n">
        <f aca="false">100*(B2992-B2991)/B2991</f>
        <v>-0.296195033037145</v>
      </c>
      <c r="G2992" s="74" t="n">
        <v>0.423683</v>
      </c>
      <c r="H2992" s="74" t="n">
        <v>-0.364427</v>
      </c>
      <c r="J2992" s="75" t="n">
        <v>0.430658</v>
      </c>
      <c r="K2992" s="76" t="n">
        <v>-0.368406</v>
      </c>
      <c r="M2992" s="77" t="n">
        <v>0.452176</v>
      </c>
      <c r="N2992" s="77" t="n">
        <v>-0.364394</v>
      </c>
    </row>
    <row r="2993" customFormat="false" ht="12.75" hidden="false" customHeight="false" outlineLevel="0" collapsed="false">
      <c r="A2993" s="8" t="n">
        <v>38702</v>
      </c>
      <c r="B2993" s="9" t="n">
        <v>10483.5</v>
      </c>
      <c r="C2993" s="7" t="n">
        <f aca="false">100*(B2993-B2992)/B2992</f>
        <v>-0.179958866544786</v>
      </c>
      <c r="G2993" s="74" t="n">
        <v>0.41128</v>
      </c>
      <c r="H2993" s="74" t="n">
        <v>-0.249256</v>
      </c>
      <c r="J2993" s="75" t="n">
        <v>0.418493</v>
      </c>
      <c r="K2993" s="76" t="n">
        <v>-0.257331</v>
      </c>
      <c r="M2993" s="77" t="n">
        <v>0.439993</v>
      </c>
      <c r="N2993" s="77" t="n">
        <v>-0.253598</v>
      </c>
    </row>
    <row r="2994" customFormat="false" ht="12.75" hidden="false" customHeight="false" outlineLevel="0" collapsed="false">
      <c r="A2994" s="8" t="n">
        <v>38705</v>
      </c>
      <c r="B2994" s="9" t="n">
        <v>10555.3</v>
      </c>
      <c r="C2994" s="7" t="n">
        <f aca="false">100*(B2994-B2993)/B2993</f>
        <v>0.684885772881187</v>
      </c>
      <c r="G2994" s="74" t="n">
        <v>0.393591</v>
      </c>
      <c r="H2994" s="74" t="n">
        <v>0.607078</v>
      </c>
      <c r="J2994" s="75" t="n">
        <v>0.400841</v>
      </c>
      <c r="K2994" s="76" t="n">
        <v>0.598197</v>
      </c>
      <c r="M2994" s="77" t="n">
        <v>0.422402</v>
      </c>
      <c r="N2994" s="77" t="n">
        <v>0.601845</v>
      </c>
    </row>
    <row r="2995" customFormat="false" ht="12.75" hidden="false" customHeight="false" outlineLevel="0" collapsed="false">
      <c r="A2995" s="8" t="n">
        <v>38706</v>
      </c>
      <c r="B2995" s="9" t="n">
        <v>10528.3</v>
      </c>
      <c r="C2995" s="7" t="n">
        <f aca="false">100*(B2995-B2994)/B2994</f>
        <v>-0.255795666631929</v>
      </c>
      <c r="G2995" s="74" t="n">
        <v>0.406058</v>
      </c>
      <c r="H2995" s="74" t="n">
        <v>-0.363433</v>
      </c>
      <c r="J2995" s="75" t="n">
        <v>0.413741</v>
      </c>
      <c r="K2995" s="76" t="n">
        <v>-0.367829</v>
      </c>
      <c r="M2995" s="77" t="n">
        <v>0.436349</v>
      </c>
      <c r="N2995" s="77" t="n">
        <v>-0.363986</v>
      </c>
    </row>
    <row r="2996" customFormat="false" ht="12.75" hidden="false" customHeight="false" outlineLevel="0" collapsed="false">
      <c r="A2996" s="8" t="n">
        <v>38707</v>
      </c>
      <c r="B2996" s="9" t="n">
        <v>10572.3</v>
      </c>
      <c r="C2996" s="7" t="n">
        <f aca="false">100*(B2996-B2995)/B2995</f>
        <v>0.417921221849681</v>
      </c>
      <c r="G2996" s="74" t="n">
        <v>0.395373</v>
      </c>
      <c r="H2996" s="74" t="n">
        <v>0.360501</v>
      </c>
      <c r="J2996" s="75" t="n">
        <v>0.403388</v>
      </c>
      <c r="K2996" s="76" t="n">
        <v>0.356788</v>
      </c>
      <c r="M2996" s="77" t="n">
        <v>0.425932</v>
      </c>
      <c r="N2996" s="77" t="n">
        <v>0.360857</v>
      </c>
    </row>
    <row r="2997" customFormat="false" ht="12.75" hidden="false" customHeight="false" outlineLevel="0" collapsed="false">
      <c r="A2997" s="8" t="n">
        <v>38708</v>
      </c>
      <c r="B2997" s="9" t="n">
        <v>10682.7</v>
      </c>
      <c r="C2997" s="7" t="n">
        <f aca="false">100*(B2997-B2996)/B2996</f>
        <v>1.04423824522575</v>
      </c>
      <c r="G2997" s="74" t="n">
        <v>0.385575</v>
      </c>
      <c r="H2997" s="74" t="n">
        <v>0.945092</v>
      </c>
      <c r="J2997" s="75" t="n">
        <v>0.393385</v>
      </c>
      <c r="K2997" s="76" t="n">
        <v>0.939088</v>
      </c>
      <c r="M2997" s="77" t="n">
        <v>0.416473</v>
      </c>
      <c r="N2997" s="77" t="n">
        <v>0.942853</v>
      </c>
    </row>
    <row r="2998" customFormat="false" ht="12.75" hidden="false" customHeight="false" outlineLevel="0" collapsed="false">
      <c r="A2998" s="8" t="n">
        <v>38709</v>
      </c>
      <c r="B2998" s="9" t="n">
        <v>10701.3</v>
      </c>
      <c r="C2998" s="7" t="n">
        <f aca="false">100*(B2998-B2997)/B2997</f>
        <v>0.174113285967017</v>
      </c>
      <c r="G2998" s="74" t="n">
        <v>0.447418</v>
      </c>
      <c r="H2998" s="74" t="n">
        <v>0.063935</v>
      </c>
      <c r="J2998" s="75" t="n">
        <v>0.458529</v>
      </c>
      <c r="K2998" s="76" t="n">
        <v>0.064485</v>
      </c>
      <c r="M2998" s="77" t="n">
        <v>0.483326</v>
      </c>
      <c r="N2998" s="77" t="n">
        <v>0.068652</v>
      </c>
    </row>
    <row r="2999" customFormat="false" ht="12.75" hidden="false" customHeight="false" outlineLevel="0" collapsed="false">
      <c r="A2999" s="8" t="n">
        <v>38713</v>
      </c>
      <c r="B2999" s="9" t="n">
        <v>10723.9</v>
      </c>
      <c r="C2999" s="7" t="n">
        <f aca="false">100*(B2999-B2998)/B2998</f>
        <v>0.211189294758584</v>
      </c>
      <c r="G2999" s="74" t="n">
        <v>0.420696</v>
      </c>
      <c r="H2999" s="74" t="n">
        <v>0.144348</v>
      </c>
      <c r="J2999" s="75" t="n">
        <v>0.430399</v>
      </c>
      <c r="K2999" s="76" t="n">
        <v>0.144556</v>
      </c>
      <c r="M2999" s="77" t="n">
        <v>0.454908</v>
      </c>
      <c r="N2999" s="77" t="n">
        <v>0.148855</v>
      </c>
    </row>
    <row r="3000" customFormat="false" ht="12.75" hidden="false" customHeight="false" outlineLevel="0" collapsed="false">
      <c r="A3000" s="8" t="n">
        <v>38714</v>
      </c>
      <c r="B3000" s="9" t="n">
        <v>10772.7</v>
      </c>
      <c r="C3000" s="7" t="n">
        <f aca="false">100*(B3000-B2999)/B2999</f>
        <v>0.455058327660656</v>
      </c>
      <c r="G3000" s="74" t="n">
        <v>0.398231</v>
      </c>
      <c r="H3000" s="74" t="n">
        <v>0.371249</v>
      </c>
      <c r="J3000" s="75" t="n">
        <v>0.406994</v>
      </c>
      <c r="K3000" s="76" t="n">
        <v>0.36674</v>
      </c>
      <c r="M3000" s="77" t="n">
        <v>0.431445</v>
      </c>
      <c r="N3000" s="77" t="n">
        <v>0.37066</v>
      </c>
    </row>
    <row r="3001" customFormat="false" ht="12.75" hidden="false" customHeight="false" outlineLevel="0" collapsed="false">
      <c r="A3001" s="8" t="n">
        <v>38715</v>
      </c>
      <c r="B3001" s="9" t="n">
        <v>10769.5</v>
      </c>
      <c r="C3001" s="7" t="n">
        <f aca="false">100*(B3001-B3000)/B3000</f>
        <v>-0.0297047165520318</v>
      </c>
      <c r="G3001" s="74" t="n">
        <v>0.388871</v>
      </c>
      <c r="H3001" s="74" t="n">
        <v>-0.121848</v>
      </c>
      <c r="J3001" s="75" t="n">
        <v>0.397302</v>
      </c>
      <c r="K3001" s="76" t="n">
        <v>-0.125069</v>
      </c>
      <c r="M3001" s="77" t="n">
        <v>0.422071</v>
      </c>
      <c r="N3001" s="77" t="n">
        <v>-0.121092</v>
      </c>
    </row>
    <row r="3002" customFormat="false" ht="12.75" hidden="false" customHeight="false" outlineLevel="0" collapsed="false">
      <c r="A3002" s="8" t="n">
        <v>38716</v>
      </c>
      <c r="B3002" s="9" t="n">
        <v>10778.1</v>
      </c>
      <c r="C3002" s="7" t="n">
        <f aca="false">100*(B3002-B3001)/B3001</f>
        <v>0.0798551464784843</v>
      </c>
      <c r="G3002" s="74" t="n">
        <v>0.369076</v>
      </c>
      <c r="H3002" s="74" t="n">
        <v>0.009972</v>
      </c>
      <c r="J3002" s="75" t="n">
        <v>0.377009</v>
      </c>
      <c r="K3002" s="76" t="n">
        <v>0.005971</v>
      </c>
      <c r="M3002" s="77" t="n">
        <v>0.401591</v>
      </c>
      <c r="N3002" s="77" t="n">
        <v>0.009976</v>
      </c>
    </row>
    <row r="3003" customFormat="false" ht="12.75" hidden="false" customHeight="false" outlineLevel="0" collapsed="false">
      <c r="A3003" s="8" t="n">
        <v>38719</v>
      </c>
      <c r="B3003" s="9" t="n">
        <v>10733.9</v>
      </c>
      <c r="C3003" s="7" t="n">
        <f aca="false">100*(B3003-B3002)/B3002</f>
        <v>-0.410090832335947</v>
      </c>
      <c r="G3003" s="74" t="n">
        <v>0.349922</v>
      </c>
      <c r="H3003" s="74" t="n">
        <v>-0.492708</v>
      </c>
      <c r="J3003" s="75" t="n">
        <v>0.357408</v>
      </c>
      <c r="K3003" s="76" t="n">
        <v>-0.498943</v>
      </c>
      <c r="M3003" s="77" t="n">
        <v>0.381991</v>
      </c>
      <c r="N3003" s="77" t="n">
        <v>-0.495134</v>
      </c>
    </row>
    <row r="3004" customFormat="false" ht="12.75" hidden="false" customHeight="false" outlineLevel="0" collapsed="false">
      <c r="A3004" s="8" t="n">
        <v>38720</v>
      </c>
      <c r="B3004" s="9" t="n">
        <v>10786.7</v>
      </c>
      <c r="C3004" s="7" t="n">
        <f aca="false">100*(B3004-B3003)/B3003</f>
        <v>0.491899495989352</v>
      </c>
      <c r="G3004" s="74" t="n">
        <v>0.35517</v>
      </c>
      <c r="H3004" s="74" t="n">
        <v>0.429326</v>
      </c>
      <c r="J3004" s="75" t="n">
        <v>0.364382</v>
      </c>
      <c r="K3004" s="76" t="n">
        <v>0.421534</v>
      </c>
      <c r="M3004" s="77" t="n">
        <v>0.388915</v>
      </c>
      <c r="N3004" s="77" t="n">
        <v>0.42531</v>
      </c>
    </row>
    <row r="3005" customFormat="false" ht="12.75" hidden="false" customHeight="false" outlineLevel="0" collapsed="false">
      <c r="A3005" s="8" t="n">
        <v>38721</v>
      </c>
      <c r="B3005" s="9" t="n">
        <v>10818.1</v>
      </c>
      <c r="C3005" s="7" t="n">
        <f aca="false">100*(B3005-B3004)/B3004</f>
        <v>0.291099224044422</v>
      </c>
      <c r="G3005" s="74" t="n">
        <v>0.354476</v>
      </c>
      <c r="H3005" s="74" t="n">
        <v>0.186457</v>
      </c>
      <c r="J3005" s="75" t="n">
        <v>0.363599</v>
      </c>
      <c r="K3005" s="76" t="n">
        <v>0.179915</v>
      </c>
      <c r="M3005" s="77" t="n">
        <v>0.388681</v>
      </c>
      <c r="N3005" s="77" t="n">
        <v>0.183624</v>
      </c>
    </row>
    <row r="3006" customFormat="false" ht="12.75" hidden="false" customHeight="false" outlineLevel="0" collapsed="false">
      <c r="A3006" s="8" t="n">
        <v>38722</v>
      </c>
      <c r="B3006" s="9" t="n">
        <v>10895.8</v>
      </c>
      <c r="C3006" s="7" t="n">
        <f aca="false">100*(B3006-B3005)/B3005</f>
        <v>0.718240726190356</v>
      </c>
      <c r="G3006" s="74" t="n">
        <v>0.34001</v>
      </c>
      <c r="H3006" s="74" t="n">
        <v>0.63718</v>
      </c>
      <c r="J3006" s="75" t="n">
        <v>0.34864</v>
      </c>
      <c r="K3006" s="76" t="n">
        <v>0.634808</v>
      </c>
      <c r="M3006" s="77" t="n">
        <v>0.37388</v>
      </c>
      <c r="N3006" s="77" t="n">
        <v>0.638882</v>
      </c>
    </row>
    <row r="3007" customFormat="false" ht="12.75" hidden="false" customHeight="false" outlineLevel="0" collapsed="false">
      <c r="A3007" s="8" t="n">
        <v>38723</v>
      </c>
      <c r="B3007" s="9" t="n">
        <v>10913.6</v>
      </c>
      <c r="C3007" s="7" t="n">
        <f aca="false">100*(B3007-B3006)/B3006</f>
        <v>0.163365700545174</v>
      </c>
      <c r="G3007" s="74" t="n">
        <v>0.361372</v>
      </c>
      <c r="H3007" s="74" t="n">
        <v>0.062943</v>
      </c>
      <c r="J3007" s="75" t="n">
        <v>0.371691</v>
      </c>
      <c r="K3007" s="76" t="n">
        <v>0.061337</v>
      </c>
      <c r="M3007" s="77" t="n">
        <v>0.39789</v>
      </c>
      <c r="N3007" s="77" t="n">
        <v>0.065394</v>
      </c>
    </row>
    <row r="3008" customFormat="false" ht="12.75" hidden="false" customHeight="false" outlineLevel="0" collapsed="false">
      <c r="A3008" s="8" t="n">
        <v>38726</v>
      </c>
      <c r="B3008" s="9" t="n">
        <v>10913.6</v>
      </c>
      <c r="C3008" s="7" t="n">
        <f aca="false">100*(B3008-B3007)/B3007</f>
        <v>0</v>
      </c>
      <c r="G3008" s="74" t="n">
        <v>0.343356</v>
      </c>
      <c r="H3008" s="74" t="n">
        <v>-0.072289</v>
      </c>
      <c r="J3008" s="75" t="n">
        <v>0.353039</v>
      </c>
      <c r="K3008" s="76" t="n">
        <v>-0.073958</v>
      </c>
      <c r="M3008" s="77" t="n">
        <v>0.379124</v>
      </c>
      <c r="N3008" s="77" t="n">
        <v>-0.069805</v>
      </c>
    </row>
    <row r="3009" customFormat="false" ht="12.75" hidden="false" customHeight="false" outlineLevel="0" collapsed="false">
      <c r="A3009" s="8" t="n">
        <v>38727</v>
      </c>
      <c r="B3009" s="9" t="n">
        <v>10962.5</v>
      </c>
      <c r="C3009" s="7" t="n">
        <f aca="false">100*(B3009-B3008)/B3008</f>
        <v>0.448064799882712</v>
      </c>
      <c r="G3009" s="74" t="n">
        <v>0.327282</v>
      </c>
      <c r="H3009" s="74" t="n">
        <v>0.371856</v>
      </c>
      <c r="J3009" s="75" t="n">
        <v>0.336598</v>
      </c>
      <c r="K3009" s="76" t="n">
        <v>0.36635</v>
      </c>
      <c r="M3009" s="77" t="n">
        <v>0.362547</v>
      </c>
      <c r="N3009" s="77" t="n">
        <v>0.370231</v>
      </c>
    </row>
    <row r="3010" customFormat="false" ht="12.75" hidden="false" customHeight="false" outlineLevel="0" collapsed="false">
      <c r="A3010" s="8" t="n">
        <v>38728</v>
      </c>
      <c r="B3010" s="9" t="n">
        <v>10869.9</v>
      </c>
      <c r="C3010" s="7" t="n">
        <f aca="false">100*(B3010-B3009)/B3009</f>
        <v>-0.844697833523379</v>
      </c>
      <c r="G3010" s="74" t="n">
        <v>0.325152</v>
      </c>
      <c r="H3010" s="74" t="n">
        <v>-0.94037</v>
      </c>
      <c r="J3010" s="75" t="n">
        <v>0.334593</v>
      </c>
      <c r="K3010" s="76" t="n">
        <v>-0.944806</v>
      </c>
      <c r="M3010" s="77" t="n">
        <v>0.36096</v>
      </c>
      <c r="N3010" s="77" t="n">
        <v>-0.940923</v>
      </c>
    </row>
    <row r="3011" customFormat="false" ht="12.75" hidden="false" customHeight="false" outlineLevel="0" collapsed="false">
      <c r="A3011" s="8" t="n">
        <v>38729</v>
      </c>
      <c r="B3011" s="9" t="n">
        <v>10966.2</v>
      </c>
      <c r="C3011" s="7" t="n">
        <f aca="false">100*(B3011-B3010)/B3010</f>
        <v>0.885932713272441</v>
      </c>
      <c r="G3011" s="74" t="n">
        <v>0.392293</v>
      </c>
      <c r="H3011" s="74" t="n">
        <v>0.845998</v>
      </c>
      <c r="J3011" s="75" t="n">
        <v>0.407238</v>
      </c>
      <c r="K3011" s="76" t="n">
        <v>0.838346</v>
      </c>
      <c r="M3011" s="77" t="n">
        <v>0.433752</v>
      </c>
      <c r="N3011" s="77" t="n">
        <v>0.842213</v>
      </c>
    </row>
    <row r="3012" customFormat="false" ht="12.75" hidden="false" customHeight="false" outlineLevel="0" collapsed="false">
      <c r="A3012" s="8" t="n">
        <v>38730</v>
      </c>
      <c r="B3012" s="9" t="n">
        <v>10955.8</v>
      </c>
      <c r="C3012" s="7" t="n">
        <f aca="false">100*(B3012-B3011)/B3011</f>
        <v>-0.0948368623588978</v>
      </c>
      <c r="G3012" s="74" t="n">
        <v>0.437027</v>
      </c>
      <c r="H3012" s="74" t="n">
        <v>-0.221811</v>
      </c>
      <c r="J3012" s="75" t="n">
        <v>0.453291</v>
      </c>
      <c r="K3012" s="76" t="n">
        <v>-0.229044</v>
      </c>
      <c r="M3012" s="77" t="n">
        <v>0.48083</v>
      </c>
      <c r="N3012" s="77" t="n">
        <v>-0.225463</v>
      </c>
    </row>
    <row r="3013" customFormat="false" ht="12.75" hidden="false" customHeight="false" outlineLevel="0" collapsed="false">
      <c r="A3013" s="8" t="n">
        <v>38733</v>
      </c>
      <c r="B3013" s="9" t="n">
        <v>10850.7</v>
      </c>
      <c r="C3013" s="7" t="n">
        <f aca="false">100*(B3013-B3012)/B3012</f>
        <v>-0.95930922433778</v>
      </c>
      <c r="G3013" s="74" t="n">
        <v>0.415533</v>
      </c>
      <c r="H3013" s="74" t="n">
        <v>-1.019064</v>
      </c>
      <c r="J3013" s="75" t="n">
        <v>0.430475</v>
      </c>
      <c r="K3013" s="76" t="n">
        <v>-1.020937</v>
      </c>
      <c r="M3013" s="77" t="n">
        <v>0.457269</v>
      </c>
      <c r="N3013" s="77" t="n">
        <v>-1.016752</v>
      </c>
    </row>
    <row r="3014" customFormat="false" ht="12.75" hidden="false" customHeight="false" outlineLevel="0" collapsed="false">
      <c r="A3014" s="8" t="n">
        <v>38734</v>
      </c>
      <c r="B3014" s="9" t="n">
        <v>10898.4</v>
      </c>
      <c r="C3014" s="7" t="n">
        <f aca="false">100*(B3014-B3013)/B3013</f>
        <v>0.439602974923267</v>
      </c>
      <c r="G3014" s="74" t="n">
        <v>0.48779</v>
      </c>
      <c r="H3014" s="74" t="n">
        <v>0.394163</v>
      </c>
      <c r="J3014" s="75" t="n">
        <v>0.507298</v>
      </c>
      <c r="K3014" s="76" t="n">
        <v>0.382959</v>
      </c>
      <c r="M3014" s="77" t="n">
        <v>0.533853</v>
      </c>
      <c r="N3014" s="77" t="n">
        <v>0.386566</v>
      </c>
    </row>
    <row r="3015" customFormat="false" ht="12.75" hidden="false" customHeight="false" outlineLevel="0" collapsed="false">
      <c r="A3015" s="8" t="n">
        <v>38735</v>
      </c>
      <c r="B3015" s="9" t="n">
        <v>10806.3</v>
      </c>
      <c r="C3015" s="7" t="n">
        <f aca="false">100*(B3015-B3014)/B3014</f>
        <v>-0.845078176613084</v>
      </c>
      <c r="G3015" s="74" t="n">
        <v>0.470979</v>
      </c>
      <c r="H3015" s="74" t="n">
        <v>-0.957637</v>
      </c>
      <c r="J3015" s="75" t="n">
        <v>0.487807</v>
      </c>
      <c r="K3015" s="76" t="n">
        <v>-0.967492</v>
      </c>
      <c r="M3015" s="77" t="n">
        <v>0.514052</v>
      </c>
      <c r="N3015" s="77" t="n">
        <v>-0.964035</v>
      </c>
    </row>
    <row r="3016" customFormat="false" ht="12.75" hidden="false" customHeight="false" outlineLevel="0" collapsed="false">
      <c r="A3016" s="8" t="n">
        <v>38736</v>
      </c>
      <c r="B3016" s="9" t="n">
        <v>10708.1</v>
      </c>
      <c r="C3016" s="7" t="n">
        <f aca="false">100*(B3016-B3015)/B3015</f>
        <v>-0.908729167245023</v>
      </c>
      <c r="G3016" s="74" t="n">
        <v>0.526379</v>
      </c>
      <c r="H3016" s="74" t="n">
        <v>-0.948802</v>
      </c>
      <c r="J3016" s="75" t="n">
        <v>0.547917</v>
      </c>
      <c r="K3016" s="76" t="n">
        <v>-0.956503</v>
      </c>
      <c r="M3016" s="77" t="n">
        <v>0.573837</v>
      </c>
      <c r="N3016" s="77" t="n">
        <v>-0.95264</v>
      </c>
    </row>
    <row r="3017" customFormat="false" ht="12.75" hidden="false" customHeight="false" outlineLevel="0" collapsed="false">
      <c r="A3017" s="8" t="n">
        <v>38737</v>
      </c>
      <c r="B3017" s="9" t="n">
        <v>10821.5</v>
      </c>
      <c r="C3017" s="7" t="n">
        <f aca="false">100*(B3017-B3016)/B3016</f>
        <v>1.05901140258309</v>
      </c>
      <c r="G3017" s="74" t="n">
        <v>0.574607</v>
      </c>
      <c r="H3017" s="74" t="n">
        <v>0.998254</v>
      </c>
      <c r="J3017" s="75" t="n">
        <v>0.599365</v>
      </c>
      <c r="K3017" s="76" t="n">
        <v>0.983065</v>
      </c>
      <c r="M3017" s="77" t="n">
        <v>0.624672</v>
      </c>
      <c r="N3017" s="77" t="n">
        <v>0.98635</v>
      </c>
    </row>
    <row r="3018" customFormat="false" ht="12.75" hidden="false" customHeight="false" outlineLevel="0" collapsed="false">
      <c r="A3018" s="8" t="n">
        <v>38740</v>
      </c>
      <c r="B3018" s="9" t="n">
        <v>10740.9</v>
      </c>
      <c r="C3018" s="7" t="n">
        <f aca="false">100*(B3018-B3017)/B3017</f>
        <v>-0.744813565587029</v>
      </c>
      <c r="G3018" s="74" t="n">
        <v>0.626861</v>
      </c>
      <c r="H3018" s="74" t="n">
        <v>-0.879322</v>
      </c>
      <c r="J3018" s="75" t="n">
        <v>0.650231</v>
      </c>
      <c r="K3018" s="76" t="n">
        <v>-0.886148</v>
      </c>
      <c r="M3018" s="77" t="n">
        <v>0.676219</v>
      </c>
      <c r="N3018" s="77" t="n">
        <v>-0.882566</v>
      </c>
    </row>
    <row r="3019" customFormat="false" ht="12.75" hidden="false" customHeight="false" outlineLevel="0" collapsed="false">
      <c r="A3019" s="8" t="n">
        <v>38741</v>
      </c>
      <c r="B3019" s="9" t="n">
        <v>10712.2</v>
      </c>
      <c r="C3019" s="7" t="n">
        <f aca="false">100*(B3019-B3018)/B3018</f>
        <v>-0.267202934577167</v>
      </c>
      <c r="G3019" s="74" t="n">
        <v>0.653151</v>
      </c>
      <c r="H3019" s="74" t="n">
        <v>-0.29987</v>
      </c>
      <c r="J3019" s="75" t="n">
        <v>0.677744</v>
      </c>
      <c r="K3019" s="76" t="n">
        <v>-0.303652</v>
      </c>
      <c r="M3019" s="77" t="n">
        <v>0.702683</v>
      </c>
      <c r="N3019" s="77" t="n">
        <v>-0.299499</v>
      </c>
    </row>
    <row r="3020" customFormat="false" ht="12.75" hidden="false" customHeight="false" outlineLevel="0" collapsed="false">
      <c r="A3020" s="8" t="n">
        <v>38742</v>
      </c>
      <c r="B3020" s="9" t="n">
        <v>10665.6</v>
      </c>
      <c r="C3020" s="7" t="n">
        <f aca="false">100*(B3020-B3019)/B3019</f>
        <v>-0.435018016840615</v>
      </c>
      <c r="G3020" s="74" t="n">
        <v>0.613529</v>
      </c>
      <c r="H3020" s="74" t="n">
        <v>-0.51765</v>
      </c>
      <c r="J3020" s="75" t="n">
        <v>0.63423</v>
      </c>
      <c r="K3020" s="76" t="n">
        <v>-0.529434</v>
      </c>
      <c r="M3020" s="77" t="n">
        <v>0.6578</v>
      </c>
      <c r="N3020" s="77" t="n">
        <v>-0.525999</v>
      </c>
    </row>
    <row r="3021" customFormat="false" ht="12.75" hidden="false" customHeight="false" outlineLevel="0" collapsed="false">
      <c r="A3021" s="8" t="n">
        <v>38743</v>
      </c>
      <c r="B3021" s="9" t="n">
        <v>10824.1</v>
      </c>
      <c r="C3021" s="7" t="n">
        <f aca="false">100*(B3021-B3020)/B3020</f>
        <v>1.48608610861086</v>
      </c>
      <c r="G3021" s="74" t="n">
        <v>0.594402</v>
      </c>
      <c r="H3021" s="74" t="n">
        <v>1.41821</v>
      </c>
      <c r="J3021" s="75" t="n">
        <v>0.613943</v>
      </c>
      <c r="K3021" s="76" t="n">
        <v>1.408361</v>
      </c>
      <c r="M3021" s="77" t="n">
        <v>0.63655</v>
      </c>
      <c r="N3021" s="77" t="n">
        <v>1.41198</v>
      </c>
    </row>
    <row r="3022" customFormat="false" ht="12.75" hidden="false" customHeight="false" outlineLevel="0" collapsed="false">
      <c r="A3022" s="8" t="n">
        <v>38744</v>
      </c>
      <c r="B3022" s="9" t="n">
        <v>10890.2</v>
      </c>
      <c r="C3022" s="7" t="n">
        <f aca="false">100*(B3022-B3021)/B3021</f>
        <v>0.610674328581594</v>
      </c>
      <c r="G3022" s="74" t="n">
        <v>0.738586</v>
      </c>
      <c r="H3022" s="74" t="n">
        <v>0.468899</v>
      </c>
      <c r="J3022" s="75" t="n">
        <v>0.76302</v>
      </c>
      <c r="K3022" s="76" t="n">
        <v>0.466624</v>
      </c>
      <c r="M3022" s="77" t="n">
        <v>0.787974</v>
      </c>
      <c r="N3022" s="77" t="n">
        <v>0.470486</v>
      </c>
    </row>
    <row r="3023" customFormat="false" ht="12.75" hidden="false" customHeight="false" outlineLevel="0" collapsed="false">
      <c r="A3023" s="8" t="n">
        <v>38747</v>
      </c>
      <c r="B3023" s="9" t="n">
        <v>11023.2</v>
      </c>
      <c r="C3023" s="7" t="n">
        <f aca="false">100*(B3023-B3022)/B3022</f>
        <v>1.22128151916402</v>
      </c>
      <c r="G3023" s="74" t="n">
        <v>0.702336</v>
      </c>
      <c r="H3023" s="74" t="n">
        <v>1.146253</v>
      </c>
      <c r="J3023" s="75" t="n">
        <v>0.722479</v>
      </c>
      <c r="K3023" s="76" t="n">
        <v>1.150873</v>
      </c>
      <c r="M3023" s="77" t="n">
        <v>0.746467</v>
      </c>
      <c r="N3023" s="77" t="n">
        <v>1.15544</v>
      </c>
    </row>
    <row r="3024" customFormat="false" ht="12.75" hidden="false" customHeight="false" outlineLevel="0" collapsed="false">
      <c r="A3024" s="8" t="n">
        <v>38748</v>
      </c>
      <c r="B3024" s="9" t="n">
        <v>11038</v>
      </c>
      <c r="C3024" s="7" t="n">
        <f aca="false">100*(B3024-B3023)/B3023</f>
        <v>0.13426228318455</v>
      </c>
      <c r="G3024" s="74" t="n">
        <v>0.771027</v>
      </c>
      <c r="H3024" s="74" t="n">
        <v>0.021007</v>
      </c>
      <c r="J3024" s="75" t="n">
        <v>0.794993</v>
      </c>
      <c r="K3024" s="76" t="n">
        <v>0.023423</v>
      </c>
      <c r="M3024" s="77" t="n">
        <v>0.820105</v>
      </c>
      <c r="N3024" s="77" t="n">
        <v>0.027704</v>
      </c>
    </row>
    <row r="3025" customFormat="false" ht="12.75" hidden="false" customHeight="false" outlineLevel="0" collapsed="false">
      <c r="A3025" s="8" t="n">
        <v>38749</v>
      </c>
      <c r="B3025" s="9" t="n">
        <v>11104.3</v>
      </c>
      <c r="C3025" s="7" t="n">
        <f aca="false">100*(B3025-B3024)/B3024</f>
        <v>0.600652292081892</v>
      </c>
      <c r="G3025" s="74" t="n">
        <v>0.71118</v>
      </c>
      <c r="H3025" s="74" t="n">
        <v>0.538456</v>
      </c>
      <c r="J3025" s="75" t="n">
        <v>0.729635</v>
      </c>
      <c r="K3025" s="76" t="n">
        <v>0.53948</v>
      </c>
      <c r="M3025" s="77" t="n">
        <v>0.753077</v>
      </c>
      <c r="N3025" s="77" t="n">
        <v>0.543851</v>
      </c>
    </row>
    <row r="3026" customFormat="false" ht="12.75" hidden="false" customHeight="false" outlineLevel="0" collapsed="false">
      <c r="A3026" s="8" t="n">
        <v>38750</v>
      </c>
      <c r="B3026" s="9" t="n">
        <v>11221.1</v>
      </c>
      <c r="C3026" s="7" t="n">
        <f aca="false">100*(B3026-B3025)/B3025</f>
        <v>1.05184478085067</v>
      </c>
      <c r="G3026" s="74" t="n">
        <v>0.684193</v>
      </c>
      <c r="H3026" s="74" t="n">
        <v>0.952949</v>
      </c>
      <c r="J3026" s="75" t="n">
        <v>0.699946</v>
      </c>
      <c r="K3026" s="76" t="n">
        <v>0.949943</v>
      </c>
      <c r="M3026" s="77" t="n">
        <v>0.72291</v>
      </c>
      <c r="N3026" s="77" t="n">
        <v>0.95391</v>
      </c>
    </row>
    <row r="3027" customFormat="false" ht="12.75" hidden="false" customHeight="false" outlineLevel="0" collapsed="false">
      <c r="A3027" s="8" t="n">
        <v>38751</v>
      </c>
      <c r="B3027" s="9" t="n">
        <v>11136</v>
      </c>
      <c r="C3027" s="7" t="n">
        <f aca="false">100*(B3027-B3026)/B3026</f>
        <v>-0.758392670950267</v>
      </c>
      <c r="G3027" s="74" t="n">
        <v>0.717161</v>
      </c>
      <c r="H3027" s="74" t="n">
        <v>-0.865575</v>
      </c>
      <c r="J3027" s="75" t="n">
        <v>0.733505</v>
      </c>
      <c r="K3027" s="76" t="n">
        <v>-0.863966</v>
      </c>
      <c r="M3027" s="77" t="n">
        <v>0.757068</v>
      </c>
      <c r="N3027" s="77" t="n">
        <v>-0.859718</v>
      </c>
    </row>
    <row r="3028" customFormat="false" ht="12.75" hidden="false" customHeight="false" outlineLevel="0" collapsed="false">
      <c r="A3028" s="8" t="n">
        <v>38754</v>
      </c>
      <c r="B3028" s="9" t="n">
        <v>11175.8</v>
      </c>
      <c r="C3028" s="7" t="n">
        <f aca="false">100*(B3028-B3027)/B3027</f>
        <v>0.35739942528735</v>
      </c>
      <c r="G3028" s="74" t="n">
        <v>0.732082</v>
      </c>
      <c r="H3028" s="74" t="n">
        <v>0.325105</v>
      </c>
      <c r="J3028" s="75" t="n">
        <v>0.748083</v>
      </c>
      <c r="K3028" s="76" t="n">
        <v>0.321222</v>
      </c>
      <c r="M3028" s="77" t="n">
        <v>0.77041</v>
      </c>
      <c r="N3028" s="77" t="n">
        <v>0.32537</v>
      </c>
    </row>
    <row r="3029" customFormat="false" ht="12.75" hidden="false" customHeight="false" outlineLevel="0" collapsed="false">
      <c r="A3029" s="8" t="n">
        <v>38755</v>
      </c>
      <c r="B3029" s="9" t="n">
        <v>11187.5</v>
      </c>
      <c r="C3029" s="7" t="n">
        <f aca="false">100*(B3029-B3028)/B3028</f>
        <v>0.10469049195584</v>
      </c>
      <c r="G3029" s="74" t="n">
        <v>0.685923</v>
      </c>
      <c r="H3029" s="74" t="n">
        <v>-0.001233</v>
      </c>
      <c r="J3029" s="75" t="n">
        <v>0.697937</v>
      </c>
      <c r="K3029" s="76" t="n">
        <v>-0.010325</v>
      </c>
      <c r="M3029" s="77" t="n">
        <v>0.719443</v>
      </c>
      <c r="N3029" s="77" t="n">
        <v>-0.006792</v>
      </c>
    </row>
    <row r="3030" customFormat="false" ht="12.75" hidden="false" customHeight="false" outlineLevel="0" collapsed="false">
      <c r="A3030" s="8" t="n">
        <v>38756</v>
      </c>
      <c r="B3030" s="9" t="n">
        <v>11175.1</v>
      </c>
      <c r="C3030" s="7" t="n">
        <f aca="false">100*(B3030-B3029)/B3029</f>
        <v>-0.110837988826812</v>
      </c>
      <c r="G3030" s="74" t="n">
        <v>0.634657</v>
      </c>
      <c r="H3030" s="74" t="n">
        <v>-0.187432</v>
      </c>
      <c r="J3030" s="75" t="n">
        <v>0.643172</v>
      </c>
      <c r="K3030" s="76" t="n">
        <v>-0.191384</v>
      </c>
      <c r="M3030" s="77" t="n">
        <v>0.663767</v>
      </c>
      <c r="N3030" s="77" t="n">
        <v>-0.187401</v>
      </c>
    </row>
    <row r="3031" customFormat="false" ht="12.75" hidden="false" customHeight="false" outlineLevel="0" collapsed="false">
      <c r="A3031" s="8" t="n">
        <v>38757</v>
      </c>
      <c r="B3031" s="9" t="n">
        <v>11202.6</v>
      </c>
      <c r="C3031" s="7" t="n">
        <f aca="false">100*(B3031-B3030)/B3030</f>
        <v>0.246082809102379</v>
      </c>
      <c r="G3031" s="74" t="n">
        <v>0.591837</v>
      </c>
      <c r="H3031" s="74" t="n">
        <v>0.172912</v>
      </c>
      <c r="J3031" s="75" t="n">
        <v>0.597992</v>
      </c>
      <c r="K3031" s="76" t="n">
        <v>0.166586</v>
      </c>
      <c r="M3031" s="77" t="n">
        <v>0.617888</v>
      </c>
      <c r="N3031" s="77" t="n">
        <v>0.170422</v>
      </c>
    </row>
    <row r="3032" customFormat="false" ht="12.75" hidden="false" customHeight="false" outlineLevel="0" collapsed="false">
      <c r="A3032" s="8" t="n">
        <v>38758</v>
      </c>
      <c r="B3032" s="9" t="n">
        <v>11344.9</v>
      </c>
      <c r="C3032" s="7" t="n">
        <f aca="false">100*(B3032-B3031)/B3031</f>
        <v>1.27024083694856</v>
      </c>
      <c r="G3032" s="74" t="n">
        <v>0.552872</v>
      </c>
      <c r="H3032" s="74" t="n">
        <v>1.180035</v>
      </c>
      <c r="J3032" s="75" t="n">
        <v>0.556893</v>
      </c>
      <c r="K3032" s="76" t="n">
        <v>1.174082</v>
      </c>
      <c r="M3032" s="77" t="n">
        <v>0.576612</v>
      </c>
      <c r="N3032" s="77" t="n">
        <v>1.177882</v>
      </c>
    </row>
    <row r="3033" customFormat="false" ht="12.75" hidden="false" customHeight="false" outlineLevel="0" collapsed="false">
      <c r="A3033" s="8" t="n">
        <v>38761</v>
      </c>
      <c r="B3033" s="9" t="n">
        <v>11312.6</v>
      </c>
      <c r="C3033" s="7" t="n">
        <f aca="false">100*(B3033-B3032)/B3032</f>
        <v>-0.284709428906374</v>
      </c>
      <c r="G3033" s="74" t="n">
        <v>0.643981</v>
      </c>
      <c r="H3033" s="74" t="n">
        <v>-0.406308</v>
      </c>
      <c r="J3033" s="75" t="n">
        <v>0.65285</v>
      </c>
      <c r="K3033" s="76" t="n">
        <v>-0.40572</v>
      </c>
      <c r="M3033" s="77" t="n">
        <v>0.674718</v>
      </c>
      <c r="N3033" s="77" t="n">
        <v>-0.401592</v>
      </c>
    </row>
    <row r="3034" customFormat="false" ht="12.75" hidden="false" customHeight="false" outlineLevel="0" collapsed="false">
      <c r="A3034" s="8" t="n">
        <v>38762</v>
      </c>
      <c r="B3034" s="9" t="n">
        <v>11395.5</v>
      </c>
      <c r="C3034" s="7" t="n">
        <f aca="false">100*(B3034-B3033)/B3033</f>
        <v>0.732811201668932</v>
      </c>
      <c r="G3034" s="74" t="n">
        <v>0.612246</v>
      </c>
      <c r="H3034" s="74" t="n">
        <v>0.686953</v>
      </c>
      <c r="J3034" s="75" t="n">
        <v>0.619169</v>
      </c>
      <c r="K3034" s="76" t="n">
        <v>0.686395</v>
      </c>
      <c r="M3034" s="77" t="n">
        <v>0.640106</v>
      </c>
      <c r="N3034" s="77" t="n">
        <v>0.690718</v>
      </c>
    </row>
    <row r="3035" customFormat="false" ht="12.75" hidden="false" customHeight="false" outlineLevel="0" collapsed="false">
      <c r="A3035" s="8" t="n">
        <v>38763</v>
      </c>
      <c r="B3035" s="9" t="n">
        <v>11395.9</v>
      </c>
      <c r="C3035" s="7" t="n">
        <f aca="false">100*(B3035-B3034)/B3034</f>
        <v>0.00351015751831544</v>
      </c>
      <c r="G3035" s="74" t="n">
        <v>0.612126</v>
      </c>
      <c r="H3035" s="74" t="n">
        <v>-0.107774</v>
      </c>
      <c r="J3035" s="75" t="n">
        <v>0.61926</v>
      </c>
      <c r="K3035" s="76" t="n">
        <v>-0.112545</v>
      </c>
      <c r="M3035" s="77" t="n">
        <v>0.640738</v>
      </c>
      <c r="N3035" s="77" t="n">
        <v>-0.108741</v>
      </c>
    </row>
    <row r="3036" customFormat="false" ht="12.75" hidden="false" customHeight="false" outlineLevel="0" collapsed="false">
      <c r="A3036" s="8" t="n">
        <v>38764</v>
      </c>
      <c r="B3036" s="9" t="n">
        <v>11377.4</v>
      </c>
      <c r="C3036" s="7" t="n">
        <f aca="false">100*(B3036-B3035)/B3035</f>
        <v>-0.162339086864574</v>
      </c>
      <c r="G3036" s="74" t="n">
        <v>0.569413</v>
      </c>
      <c r="H3036" s="74" t="n">
        <v>-0.228468</v>
      </c>
      <c r="J3036" s="75" t="n">
        <v>0.57435</v>
      </c>
      <c r="K3036" s="76" t="n">
        <v>-0.230764</v>
      </c>
      <c r="M3036" s="77" t="n">
        <v>0.595162</v>
      </c>
      <c r="N3036" s="77" t="n">
        <v>-0.226631</v>
      </c>
    </row>
    <row r="3037" customFormat="false" ht="12.75" hidden="false" customHeight="false" outlineLevel="0" collapsed="false">
      <c r="A3037" s="8" t="n">
        <v>38765</v>
      </c>
      <c r="B3037" s="9" t="n">
        <v>11447.2</v>
      </c>
      <c r="C3037" s="7" t="n">
        <f aca="false">100*(B3037-B3036)/B3036</f>
        <v>0.613496932515347</v>
      </c>
      <c r="G3037" s="74" t="n">
        <v>0.534783</v>
      </c>
      <c r="H3037" s="74" t="n">
        <v>0.540412</v>
      </c>
      <c r="J3037" s="75" t="n">
        <v>0.538344</v>
      </c>
      <c r="K3037" s="76" t="n">
        <v>0.533291</v>
      </c>
      <c r="M3037" s="77" t="n">
        <v>0.558678</v>
      </c>
      <c r="N3037" s="77" t="n">
        <v>0.537074</v>
      </c>
    </row>
    <row r="3038" customFormat="false" ht="12.75" hidden="false" customHeight="false" outlineLevel="0" collapsed="false">
      <c r="A3038" s="8" t="n">
        <v>38768</v>
      </c>
      <c r="B3038" s="9" t="n">
        <v>11491.3</v>
      </c>
      <c r="C3038" s="7" t="n">
        <f aca="false">100*(B3038-B3037)/B3037</f>
        <v>0.385247047312867</v>
      </c>
      <c r="G3038" s="74" t="n">
        <v>0.525863</v>
      </c>
      <c r="H3038" s="74" t="n">
        <v>0.28056</v>
      </c>
      <c r="J3038" s="75" t="n">
        <v>0.528968</v>
      </c>
      <c r="K3038" s="76" t="n">
        <v>0.275947</v>
      </c>
      <c r="M3038" s="77" t="n">
        <v>0.549845</v>
      </c>
      <c r="N3038" s="77" t="n">
        <v>0.279785</v>
      </c>
    </row>
    <row r="3039" customFormat="false" ht="12.75" hidden="false" customHeight="false" outlineLevel="0" collapsed="false">
      <c r="A3039" s="8" t="n">
        <v>38769</v>
      </c>
      <c r="B3039" s="9" t="n">
        <v>11535.6</v>
      </c>
      <c r="C3039" s="7" t="n">
        <f aca="false">100*(B3039-B3038)/B3038</f>
        <v>0.385509037271685</v>
      </c>
      <c r="G3039" s="74" t="n">
        <v>0.498101</v>
      </c>
      <c r="H3039" s="74" t="n">
        <v>0.303154</v>
      </c>
      <c r="J3039" s="75" t="n">
        <v>0.500183</v>
      </c>
      <c r="K3039" s="76" t="n">
        <v>0.301881</v>
      </c>
      <c r="M3039" s="77" t="n">
        <v>0.521173</v>
      </c>
      <c r="N3039" s="77" t="n">
        <v>0.306025</v>
      </c>
    </row>
    <row r="3040" customFormat="false" ht="12.75" hidden="false" customHeight="false" outlineLevel="0" collapsed="false">
      <c r="A3040" s="8" t="n">
        <v>38770</v>
      </c>
      <c r="B3040" s="9" t="n">
        <v>11626.9</v>
      </c>
      <c r="C3040" s="7" t="n">
        <f aca="false">100*(B3040-B3039)/B3039</f>
        <v>0.791462949478131</v>
      </c>
      <c r="G3040" s="74" t="n">
        <v>0.474371</v>
      </c>
      <c r="H3040" s="74" t="n">
        <v>0.705006</v>
      </c>
      <c r="J3040" s="75" t="n">
        <v>0.476022</v>
      </c>
      <c r="K3040" s="76" t="n">
        <v>0.702454</v>
      </c>
      <c r="M3040" s="77" t="n">
        <v>0.497279</v>
      </c>
      <c r="N3040" s="77" t="n">
        <v>0.706497</v>
      </c>
    </row>
    <row r="3041" customFormat="false" ht="12.75" hidden="false" customHeight="false" outlineLevel="0" collapsed="false">
      <c r="A3041" s="8" t="n">
        <v>38771</v>
      </c>
      <c r="B3041" s="9" t="n">
        <v>11755.3</v>
      </c>
      <c r="C3041" s="7" t="n">
        <f aca="false">100*(B3041-B3040)/B3040</f>
        <v>1.10433563546603</v>
      </c>
      <c r="G3041" s="74" t="n">
        <v>0.490547</v>
      </c>
      <c r="H3041" s="74" t="n">
        <v>1.002904</v>
      </c>
      <c r="J3041" s="75" t="n">
        <v>0.49399</v>
      </c>
      <c r="K3041" s="76" t="n">
        <v>1.002152</v>
      </c>
      <c r="M3041" s="77" t="n">
        <v>0.516306</v>
      </c>
      <c r="N3041" s="77" t="n">
        <v>1.006262</v>
      </c>
    </row>
    <row r="3042" customFormat="false" ht="12.75" hidden="false" customHeight="false" outlineLevel="0" collapsed="false">
      <c r="A3042" s="8" t="n">
        <v>38772</v>
      </c>
      <c r="B3042" s="9" t="n">
        <v>11739</v>
      </c>
      <c r="C3042" s="7" t="n">
        <f aca="false">100*(B3042-B3041)/B3041</f>
        <v>-0.13866085935705</v>
      </c>
      <c r="G3042" s="74" t="n">
        <v>0.552179</v>
      </c>
      <c r="H3042" s="74" t="n">
        <v>-0.244359</v>
      </c>
      <c r="J3042" s="75" t="n">
        <v>0.560123</v>
      </c>
      <c r="K3042" s="76" t="n">
        <v>-0.241448</v>
      </c>
      <c r="M3042" s="77" t="n">
        <v>0.584086</v>
      </c>
      <c r="N3042" s="77" t="n">
        <v>-0.237106</v>
      </c>
    </row>
    <row r="3043" customFormat="false" ht="12.75" hidden="false" customHeight="false" outlineLevel="0" collapsed="false">
      <c r="A3043" s="8" t="n">
        <v>38775</v>
      </c>
      <c r="B3043" s="9" t="n">
        <v>11786.9</v>
      </c>
      <c r="C3043" s="7" t="n">
        <f aca="false">100*(B3043-B3042)/B3042</f>
        <v>0.408041570832265</v>
      </c>
      <c r="G3043" s="74" t="n">
        <v>0.519991</v>
      </c>
      <c r="H3043" s="74" t="n">
        <v>0.35382</v>
      </c>
      <c r="J3043" s="75" t="n">
        <v>0.526171</v>
      </c>
      <c r="K3043" s="76" t="n">
        <v>0.352978</v>
      </c>
      <c r="M3043" s="77" t="n">
        <v>0.549341</v>
      </c>
      <c r="N3043" s="77" t="n">
        <v>0.357252</v>
      </c>
    </row>
    <row r="3044" customFormat="false" ht="12.75" hidden="false" customHeight="false" outlineLevel="0" collapsed="false">
      <c r="A3044" s="8" t="n">
        <v>38776</v>
      </c>
      <c r="B3044" s="9" t="n">
        <v>11832.8</v>
      </c>
      <c r="C3044" s="7" t="n">
        <f aca="false">100*(B3044-B3043)/B3043</f>
        <v>0.389415367908438</v>
      </c>
      <c r="G3044" s="74" t="n">
        <v>0.497125</v>
      </c>
      <c r="H3044" s="74" t="n">
        <v>0.292734</v>
      </c>
      <c r="J3044" s="75" t="n">
        <v>0.502447</v>
      </c>
      <c r="K3044" s="76" t="n">
        <v>0.287343</v>
      </c>
      <c r="M3044" s="77" t="n">
        <v>0.52562</v>
      </c>
      <c r="N3044" s="77" t="n">
        <v>0.291158</v>
      </c>
    </row>
    <row r="3045" customFormat="false" ht="12.75" hidden="false" customHeight="false" outlineLevel="0" collapsed="false">
      <c r="A3045" s="8" t="n">
        <v>38777</v>
      </c>
      <c r="B3045" s="9" t="n">
        <v>11740.7</v>
      </c>
      <c r="C3045" s="7" t="n">
        <f aca="false">100*(B3045-B3044)/B3044</f>
        <v>-0.778344939490218</v>
      </c>
      <c r="G3045" s="74" t="n">
        <v>0.47292</v>
      </c>
      <c r="H3045" s="74" t="n">
        <v>-0.864537</v>
      </c>
      <c r="J3045" s="75" t="n">
        <v>0.477198</v>
      </c>
      <c r="K3045" s="76" t="n">
        <v>-0.866944</v>
      </c>
      <c r="M3045" s="77" t="n">
        <v>0.500341</v>
      </c>
      <c r="N3045" s="77" t="n">
        <v>-0.862891</v>
      </c>
    </row>
    <row r="3046" customFormat="false" ht="12.75" hidden="false" customHeight="false" outlineLevel="0" collapsed="false">
      <c r="A3046" s="8" t="n">
        <v>38778</v>
      </c>
      <c r="B3046" s="9" t="n">
        <v>11902.2</v>
      </c>
      <c r="C3046" s="7" t="n">
        <f aca="false">100*(B3046-B3045)/B3045</f>
        <v>1.37555682369876</v>
      </c>
      <c r="G3046" s="74" t="n">
        <v>0.51242</v>
      </c>
      <c r="H3046" s="74" t="n">
        <v>1.332122</v>
      </c>
      <c r="J3046" s="75" t="n">
        <v>0.52037</v>
      </c>
      <c r="K3046" s="76" t="n">
        <v>1.324435</v>
      </c>
      <c r="M3046" s="77" t="n">
        <v>0.543359</v>
      </c>
      <c r="N3046" s="77" t="n">
        <v>1.328287</v>
      </c>
    </row>
    <row r="3047" customFormat="false" ht="12.75" hidden="false" customHeight="false" outlineLevel="0" collapsed="false">
      <c r="A3047" s="8" t="n">
        <v>38779</v>
      </c>
      <c r="B3047" s="9" t="n">
        <v>11809.6</v>
      </c>
      <c r="C3047" s="7" t="n">
        <f aca="false">100*(B3047-B3046)/B3046</f>
        <v>-0.778007427198336</v>
      </c>
      <c r="G3047" s="74" t="n">
        <v>0.642993</v>
      </c>
      <c r="H3047" s="74" t="n">
        <v>-0.921859</v>
      </c>
      <c r="J3047" s="75" t="n">
        <v>0.657194</v>
      </c>
      <c r="K3047" s="76" t="n">
        <v>-0.926551</v>
      </c>
      <c r="M3047" s="77" t="n">
        <v>0.682617</v>
      </c>
      <c r="N3047" s="77" t="n">
        <v>-0.922859</v>
      </c>
    </row>
    <row r="3048" customFormat="false" ht="12.75" hidden="false" customHeight="false" outlineLevel="0" collapsed="false">
      <c r="A3048" s="8" t="n">
        <v>38782</v>
      </c>
      <c r="B3048" s="9" t="n">
        <v>11755.7</v>
      </c>
      <c r="C3048" s="7" t="n">
        <f aca="false">100*(B3048-B3047)/B3047</f>
        <v>-0.456408345752605</v>
      </c>
      <c r="G3048" s="74" t="n">
        <v>0.674741</v>
      </c>
      <c r="H3048" s="74" t="n">
        <v>-0.482175</v>
      </c>
      <c r="J3048" s="75" t="n">
        <v>0.691132</v>
      </c>
      <c r="K3048" s="76" t="n">
        <v>-0.484329</v>
      </c>
      <c r="M3048" s="77" t="n">
        <v>0.715568</v>
      </c>
      <c r="N3048" s="77" t="n">
        <v>-0.480041</v>
      </c>
    </row>
    <row r="3049" customFormat="false" ht="12.75" hidden="false" customHeight="false" outlineLevel="0" collapsed="false">
      <c r="A3049" s="8" t="n">
        <v>38783</v>
      </c>
      <c r="B3049" s="9" t="n">
        <v>11759.1</v>
      </c>
      <c r="C3049" s="7" t="n">
        <f aca="false">100*(B3049-B3048)/B3048</f>
        <v>0.0289221398980889</v>
      </c>
      <c r="G3049" s="74" t="n">
        <v>0.646129</v>
      </c>
      <c r="H3049" s="74" t="n">
        <v>-0.047323</v>
      </c>
      <c r="J3049" s="75" t="n">
        <v>0.660122</v>
      </c>
      <c r="K3049" s="76" t="n">
        <v>-0.060131</v>
      </c>
      <c r="M3049" s="77" t="n">
        <v>0.683178</v>
      </c>
      <c r="N3049" s="77" t="n">
        <v>-0.056743</v>
      </c>
    </row>
    <row r="3050" customFormat="false" ht="12.75" hidden="false" customHeight="false" outlineLevel="0" collapsed="false">
      <c r="A3050" s="8" t="n">
        <v>38784</v>
      </c>
      <c r="B3050" s="9" t="n">
        <v>11701.3</v>
      </c>
      <c r="C3050" s="7" t="n">
        <f aca="false">100*(B3050-B3049)/B3049</f>
        <v>-0.491534216053959</v>
      </c>
      <c r="G3050" s="74" t="n">
        <v>0.599102</v>
      </c>
      <c r="H3050" s="74" t="n">
        <v>-0.579923</v>
      </c>
      <c r="J3050" s="75" t="n">
        <v>0.609845</v>
      </c>
      <c r="K3050" s="76" t="n">
        <v>-0.588776</v>
      </c>
      <c r="M3050" s="77" t="n">
        <v>0.631933</v>
      </c>
      <c r="N3050" s="77" t="n">
        <v>-0.585165</v>
      </c>
    </row>
    <row r="3051" customFormat="false" ht="12.75" hidden="false" customHeight="false" outlineLevel="0" collapsed="false">
      <c r="A3051" s="8" t="n">
        <v>38785</v>
      </c>
      <c r="B3051" s="9" t="n">
        <v>11629.2</v>
      </c>
      <c r="C3051" s="7" t="n">
        <f aca="false">100*(B3051-B3050)/B3050</f>
        <v>-0.616170852811214</v>
      </c>
      <c r="G3051" s="74" t="n">
        <v>0.587763</v>
      </c>
      <c r="H3051" s="74" t="n">
        <v>-0.676653</v>
      </c>
      <c r="J3051" s="75" t="n">
        <v>0.598742</v>
      </c>
      <c r="K3051" s="76" t="n">
        <v>-0.68509</v>
      </c>
      <c r="M3051" s="77" t="n">
        <v>0.620138</v>
      </c>
      <c r="N3051" s="77" t="n">
        <v>-0.68135</v>
      </c>
    </row>
    <row r="3052" customFormat="false" ht="12.75" hidden="false" customHeight="false" outlineLevel="0" collapsed="false">
      <c r="A3052" s="8" t="n">
        <v>38786</v>
      </c>
      <c r="B3052" s="9" t="n">
        <v>11699.6</v>
      </c>
      <c r="C3052" s="7" t="n">
        <f aca="false">100*(B3052-B3051)/B3051</f>
        <v>0.605372682557696</v>
      </c>
      <c r="G3052" s="74" t="n">
        <v>0.588824</v>
      </c>
      <c r="H3052" s="74" t="n">
        <v>0.540159</v>
      </c>
      <c r="J3052" s="75" t="n">
        <v>0.600897</v>
      </c>
      <c r="K3052" s="76" t="n">
        <v>0.528249</v>
      </c>
      <c r="M3052" s="77" t="n">
        <v>0.621762</v>
      </c>
      <c r="N3052" s="77" t="n">
        <v>0.531739</v>
      </c>
    </row>
    <row r="3053" customFormat="false" ht="12.75" hidden="false" customHeight="false" outlineLevel="0" collapsed="false">
      <c r="A3053" s="8" t="n">
        <v>38789</v>
      </c>
      <c r="B3053" s="9" t="n">
        <v>11771.8</v>
      </c>
      <c r="C3053" s="7" t="n">
        <f aca="false">100*(B3053-B3052)/B3052</f>
        <v>0.617115115046659</v>
      </c>
      <c r="G3053" s="74" t="n">
        <v>0.574404</v>
      </c>
      <c r="H3053" s="74" t="n">
        <v>0.504591</v>
      </c>
      <c r="J3053" s="75" t="n">
        <v>0.58414</v>
      </c>
      <c r="K3053" s="76" t="n">
        <v>0.497396</v>
      </c>
      <c r="M3053" s="77" t="n">
        <v>0.605204</v>
      </c>
      <c r="N3053" s="77" t="n">
        <v>0.501032</v>
      </c>
    </row>
    <row r="3054" customFormat="false" ht="12.75" hidden="false" customHeight="false" outlineLevel="0" collapsed="false">
      <c r="A3054" s="8" t="n">
        <v>38790</v>
      </c>
      <c r="B3054" s="9" t="n">
        <v>11845.4</v>
      </c>
      <c r="C3054" s="7" t="n">
        <f aca="false">100*(B3054-B3053)/B3053</f>
        <v>0.62522299053671</v>
      </c>
      <c r="G3054" s="74" t="n">
        <v>0.558005</v>
      </c>
      <c r="H3054" s="74" t="n">
        <v>0.534167</v>
      </c>
      <c r="J3054" s="75" t="n">
        <v>0.566114</v>
      </c>
      <c r="K3054" s="76" t="n">
        <v>0.533875</v>
      </c>
      <c r="M3054" s="77" t="n">
        <v>0.587381</v>
      </c>
      <c r="N3054" s="77" t="n">
        <v>0.538054</v>
      </c>
    </row>
    <row r="3055" customFormat="false" ht="12.75" hidden="false" customHeight="false" outlineLevel="0" collapsed="false">
      <c r="A3055" s="8" t="n">
        <v>38791</v>
      </c>
      <c r="B3055" s="9" t="n">
        <v>11835</v>
      </c>
      <c r="C3055" s="7" t="n">
        <f aca="false">100*(B3055-B3054)/B3054</f>
        <v>-0.087797794924609</v>
      </c>
      <c r="G3055" s="74" t="n">
        <v>0.546111</v>
      </c>
      <c r="H3055" s="74" t="n">
        <v>-0.178943</v>
      </c>
      <c r="J3055" s="75" t="n">
        <v>0.553756</v>
      </c>
      <c r="K3055" s="76" t="n">
        <v>-0.179132</v>
      </c>
      <c r="M3055" s="77" t="n">
        <v>0.575394</v>
      </c>
      <c r="N3055" s="77" t="n">
        <v>-0.174947</v>
      </c>
    </row>
    <row r="3056" customFormat="false" ht="12.75" hidden="false" customHeight="false" outlineLevel="0" collapsed="false">
      <c r="A3056" s="8" t="n">
        <v>38792</v>
      </c>
      <c r="B3056" s="9" t="n">
        <v>11845.7</v>
      </c>
      <c r="C3056" s="7" t="n">
        <f aca="false">100*(B3056-B3055)/B3055</f>
        <v>0.0904098014364236</v>
      </c>
      <c r="G3056" s="74" t="n">
        <v>0.511975</v>
      </c>
      <c r="H3056" s="74" t="n">
        <v>0.025721</v>
      </c>
      <c r="J3056" s="75" t="n">
        <v>0.51793</v>
      </c>
      <c r="K3056" s="76" t="n">
        <v>0.022417</v>
      </c>
      <c r="M3056" s="77" t="n">
        <v>0.539096</v>
      </c>
      <c r="N3056" s="77" t="n">
        <v>0.026488</v>
      </c>
    </row>
    <row r="3057" customFormat="false" ht="12.75" hidden="false" customHeight="false" outlineLevel="0" collapsed="false">
      <c r="A3057" s="8" t="n">
        <v>38793</v>
      </c>
      <c r="B3057" s="9" t="n">
        <v>11862.5</v>
      </c>
      <c r="C3057" s="7" t="n">
        <f aca="false">100*(B3057-B3056)/B3056</f>
        <v>0.141823615320321</v>
      </c>
      <c r="G3057" s="74" t="n">
        <v>0.478394</v>
      </c>
      <c r="H3057" s="74" t="n">
        <v>0.057775</v>
      </c>
      <c r="J3057" s="75" t="n">
        <v>0.482931</v>
      </c>
      <c r="K3057" s="76" t="n">
        <v>0.051262</v>
      </c>
      <c r="M3057" s="77" t="n">
        <v>0.503951</v>
      </c>
      <c r="N3057" s="77" t="n">
        <v>0.055046</v>
      </c>
    </row>
    <row r="3058" customFormat="false" ht="12.75" hidden="false" customHeight="false" outlineLevel="0" collapsed="false">
      <c r="A3058" s="8" t="n">
        <v>38796</v>
      </c>
      <c r="B3058" s="9" t="n">
        <v>11872.9</v>
      </c>
      <c r="C3058" s="7" t="n">
        <f aca="false">100*(B3058-B3057)/B3057</f>
        <v>0.0876712328767093</v>
      </c>
      <c r="G3058" s="74" t="n">
        <v>0.448464</v>
      </c>
      <c r="H3058" s="74" t="n">
        <v>0.004921</v>
      </c>
      <c r="J3058" s="75" t="n">
        <v>0.451976</v>
      </c>
      <c r="K3058" s="76" t="n">
        <v>-0.000365</v>
      </c>
      <c r="M3058" s="77" t="n">
        <v>0.473026</v>
      </c>
      <c r="N3058" s="77" t="n">
        <v>0.003507</v>
      </c>
    </row>
    <row r="3059" customFormat="false" ht="12.75" hidden="false" customHeight="false" outlineLevel="0" collapsed="false">
      <c r="A3059" s="8" t="n">
        <v>38797</v>
      </c>
      <c r="B3059" s="9" t="n">
        <v>11922</v>
      </c>
      <c r="C3059" s="7" t="n">
        <f aca="false">100*(B3059-B3058)/B3058</f>
        <v>0.41354681670022</v>
      </c>
      <c r="G3059" s="74" t="n">
        <v>0.421259</v>
      </c>
      <c r="H3059" s="74" t="n">
        <v>0.333716</v>
      </c>
      <c r="J3059" s="75" t="n">
        <v>0.424156</v>
      </c>
      <c r="K3059" s="76" t="n">
        <v>0.328479</v>
      </c>
      <c r="M3059" s="77" t="n">
        <v>0.445311</v>
      </c>
      <c r="N3059" s="77" t="n">
        <v>0.332364</v>
      </c>
    </row>
    <row r="3060" customFormat="false" ht="12.75" hidden="false" customHeight="false" outlineLevel="0" collapsed="false">
      <c r="A3060" s="8" t="n">
        <v>38798</v>
      </c>
      <c r="B3060" s="9" t="n">
        <v>11933.4</v>
      </c>
      <c r="C3060" s="7" t="n">
        <f aca="false">100*(B3060-B3059)/B3059</f>
        <v>0.0956215400100624</v>
      </c>
      <c r="G3060" s="74" t="n">
        <v>0.407117</v>
      </c>
      <c r="H3060" s="74" t="n">
        <v>0.002795</v>
      </c>
      <c r="J3060" s="75" t="n">
        <v>0.409973</v>
      </c>
      <c r="K3060" s="76" t="n">
        <v>-0.001302</v>
      </c>
      <c r="M3060" s="77" t="n">
        <v>0.431693</v>
      </c>
      <c r="N3060" s="77" t="n">
        <v>0.002614</v>
      </c>
    </row>
    <row r="3061" customFormat="false" ht="12.75" hidden="false" customHeight="false" outlineLevel="0" collapsed="false">
      <c r="A3061" s="8" t="n">
        <v>38799</v>
      </c>
      <c r="B3061" s="9" t="n">
        <v>11951.6</v>
      </c>
      <c r="C3061" s="7" t="n">
        <f aca="false">100*(B3061-B3060)/B3060</f>
        <v>0.152513114451881</v>
      </c>
      <c r="G3061" s="74" t="n">
        <v>0.3841</v>
      </c>
      <c r="H3061" s="74" t="n">
        <v>0.077261</v>
      </c>
      <c r="J3061" s="75" t="n">
        <v>0.386756</v>
      </c>
      <c r="K3061" s="76" t="n">
        <v>0.073583</v>
      </c>
      <c r="M3061" s="77" t="n">
        <v>0.408668</v>
      </c>
      <c r="N3061" s="77" t="n">
        <v>0.07759</v>
      </c>
    </row>
    <row r="3062" customFormat="false" ht="12.75" hidden="false" customHeight="false" outlineLevel="0" collapsed="false">
      <c r="A3062" s="8" t="n">
        <v>38800</v>
      </c>
      <c r="B3062" s="9" t="n">
        <v>11906.2</v>
      </c>
      <c r="C3062" s="7" t="n">
        <f aca="false">100*(B3062-B3061)/B3061</f>
        <v>-0.37986545734462</v>
      </c>
      <c r="G3062" s="74" t="n">
        <v>0.363966</v>
      </c>
      <c r="H3062" s="74" t="n">
        <v>-0.462917</v>
      </c>
      <c r="J3062" s="75" t="n">
        <v>0.366615</v>
      </c>
      <c r="K3062" s="76" t="n">
        <v>-0.468126</v>
      </c>
      <c r="M3062" s="77" t="n">
        <v>0.388852</v>
      </c>
      <c r="N3062" s="77" t="n">
        <v>-0.46425</v>
      </c>
    </row>
    <row r="3063" customFormat="false" ht="12.75" hidden="false" customHeight="false" outlineLevel="0" collapsed="false">
      <c r="A3063" s="8" t="n">
        <v>38803</v>
      </c>
      <c r="B3063" s="9" t="n">
        <v>11954.4</v>
      </c>
      <c r="C3063" s="7" t="n">
        <f aca="false">100*(B3063-B3062)/B3062</f>
        <v>0.404831096403545</v>
      </c>
      <c r="G3063" s="74" t="n">
        <v>0.365156</v>
      </c>
      <c r="H3063" s="74" t="n">
        <v>0.342445</v>
      </c>
      <c r="J3063" s="75" t="n">
        <v>0.369655</v>
      </c>
      <c r="K3063" s="76" t="n">
        <v>0.335195</v>
      </c>
      <c r="M3063" s="77" t="n">
        <v>0.39206</v>
      </c>
      <c r="N3063" s="77" t="n">
        <v>0.339008</v>
      </c>
    </row>
    <row r="3064" customFormat="false" ht="12.75" hidden="false" customHeight="false" outlineLevel="0" collapsed="false">
      <c r="A3064" s="8" t="n">
        <v>38804</v>
      </c>
      <c r="B3064" s="9" t="n">
        <v>11839.6</v>
      </c>
      <c r="C3064" s="7" t="n">
        <f aca="false">100*(B3064-B3063)/B3063</f>
        <v>-0.960315866961113</v>
      </c>
      <c r="G3064" s="74" t="n">
        <v>0.357245</v>
      </c>
      <c r="H3064" s="74" t="n">
        <v>-1.061203</v>
      </c>
      <c r="J3064" s="75" t="n">
        <v>0.361882</v>
      </c>
      <c r="K3064" s="76" t="n">
        <v>-1.067961</v>
      </c>
      <c r="M3064" s="77" t="n">
        <v>0.384928</v>
      </c>
      <c r="N3064" s="77" t="n">
        <v>-1.064254</v>
      </c>
    </row>
    <row r="3065" customFormat="false" ht="12.75" hidden="false" customHeight="false" outlineLevel="0" collapsed="false">
      <c r="A3065" s="8" t="n">
        <v>38805</v>
      </c>
      <c r="B3065" s="9" t="n">
        <v>11774.2</v>
      </c>
      <c r="C3065" s="7" t="n">
        <f aca="false">100*(B3065-B3064)/B3064</f>
        <v>-0.552383526470486</v>
      </c>
      <c r="G3065" s="74" t="n">
        <v>0.443521</v>
      </c>
      <c r="H3065" s="74" t="n">
        <v>-0.588827</v>
      </c>
      <c r="J3065" s="75" t="n">
        <v>0.455862</v>
      </c>
      <c r="K3065" s="76" t="n">
        <v>-0.597234</v>
      </c>
      <c r="M3065" s="77" t="n">
        <v>0.479523</v>
      </c>
      <c r="N3065" s="77" t="n">
        <v>-0.593406</v>
      </c>
    </row>
    <row r="3066" customFormat="false" ht="12.75" hidden="false" customHeight="false" outlineLevel="0" collapsed="false">
      <c r="A3066" s="8" t="n">
        <v>38806</v>
      </c>
      <c r="B3066" s="9" t="n">
        <v>11817.3</v>
      </c>
      <c r="C3066" s="7" t="n">
        <f aca="false">100*(B3066-B3065)/B3065</f>
        <v>0.366054593942676</v>
      </c>
      <c r="G3066" s="74" t="n">
        <v>0.448909</v>
      </c>
      <c r="H3066" s="74" t="n">
        <v>0.290082</v>
      </c>
      <c r="J3066" s="75" t="n">
        <v>0.462619</v>
      </c>
      <c r="K3066" s="76" t="n">
        <v>0.275826</v>
      </c>
      <c r="M3066" s="77" t="n">
        <v>0.485987</v>
      </c>
      <c r="N3066" s="77" t="n">
        <v>0.279118</v>
      </c>
    </row>
    <row r="3067" customFormat="false" ht="12.75" hidden="false" customHeight="false" outlineLevel="0" collapsed="false">
      <c r="A3067" s="8" t="n">
        <v>38807</v>
      </c>
      <c r="B3067" s="9" t="n">
        <v>11869.8</v>
      </c>
      <c r="C3067" s="7" t="n">
        <f aca="false">100*(B3067-B3066)/B3066</f>
        <v>0.444263918153893</v>
      </c>
      <c r="G3067" s="74" t="n">
        <v>0.429446</v>
      </c>
      <c r="H3067" s="74" t="n">
        <v>0.341715</v>
      </c>
      <c r="J3067" s="75" t="n">
        <v>0.441099</v>
      </c>
      <c r="K3067" s="76" t="n">
        <v>0.333817</v>
      </c>
      <c r="M3067" s="77" t="n">
        <v>0.464525</v>
      </c>
      <c r="N3067" s="77" t="n">
        <v>0.337442</v>
      </c>
    </row>
    <row r="3068" customFormat="false" ht="12.75" hidden="false" customHeight="false" outlineLevel="0" collapsed="false">
      <c r="A3068" s="8" t="n">
        <v>38810</v>
      </c>
      <c r="B3068" s="9" t="n">
        <v>11854.3</v>
      </c>
      <c r="C3068" s="7" t="n">
        <f aca="false">100*(B3068-B3067)/B3067</f>
        <v>-0.130583497615798</v>
      </c>
      <c r="G3068" s="74" t="n">
        <v>0.414974</v>
      </c>
      <c r="H3068" s="74" t="n">
        <v>-0.219552</v>
      </c>
      <c r="J3068" s="75" t="n">
        <v>0.425406</v>
      </c>
      <c r="K3068" s="76" t="n">
        <v>-0.221952</v>
      </c>
      <c r="M3068" s="77" t="n">
        <v>0.449065</v>
      </c>
      <c r="N3068" s="77" t="n">
        <v>-0.217908</v>
      </c>
    </row>
    <row r="3069" customFormat="false" ht="12.75" hidden="false" customHeight="false" outlineLevel="0" collapsed="false">
      <c r="A3069" s="8" t="n">
        <v>38811</v>
      </c>
      <c r="B3069" s="9" t="n">
        <v>11920</v>
      </c>
      <c r="C3069" s="7" t="n">
        <f aca="false">100*(B3069-B3068)/B3068</f>
        <v>0.554229267017038</v>
      </c>
      <c r="G3069" s="74" t="n">
        <v>0.395622</v>
      </c>
      <c r="H3069" s="74" t="n">
        <v>0.487875</v>
      </c>
      <c r="J3069" s="75" t="n">
        <v>0.405332</v>
      </c>
      <c r="K3069" s="76" t="n">
        <v>0.483366</v>
      </c>
      <c r="M3069" s="77" t="n">
        <v>0.428776</v>
      </c>
      <c r="N3069" s="77" t="n">
        <v>0.48735</v>
      </c>
    </row>
    <row r="3070" customFormat="false" ht="12.75" hidden="false" customHeight="false" outlineLevel="0" collapsed="false">
      <c r="A3070" s="8" t="n">
        <v>38812</v>
      </c>
      <c r="B3070" s="9" t="n">
        <v>11893.8</v>
      </c>
      <c r="C3070" s="7" t="n">
        <f aca="false">100*(B3070-B3069)/B3069</f>
        <v>-0.219798657718127</v>
      </c>
      <c r="G3070" s="74" t="n">
        <v>0.395801</v>
      </c>
      <c r="H3070" s="74" t="n">
        <v>-0.321729</v>
      </c>
      <c r="J3070" s="75" t="n">
        <v>0.405552</v>
      </c>
      <c r="K3070" s="76" t="n">
        <v>-0.326427</v>
      </c>
      <c r="M3070" s="77" t="n">
        <v>0.429633</v>
      </c>
      <c r="N3070" s="77" t="n">
        <v>-0.322585</v>
      </c>
    </row>
    <row r="3071" customFormat="false" ht="12.75" hidden="false" customHeight="false" outlineLevel="0" collapsed="false">
      <c r="A3071" s="8" t="n">
        <v>38813</v>
      </c>
      <c r="B3071" s="9" t="n">
        <v>11916.4</v>
      </c>
      <c r="C3071" s="7" t="n">
        <f aca="false">100*(B3071-B3070)/B3070</f>
        <v>0.190014965780494</v>
      </c>
      <c r="G3071" s="74" t="n">
        <v>0.383511</v>
      </c>
      <c r="H3071" s="74" t="n">
        <v>0.128924</v>
      </c>
      <c r="J3071" s="75" t="n">
        <v>0.393276</v>
      </c>
      <c r="K3071" s="76" t="n">
        <v>0.124637</v>
      </c>
      <c r="M3071" s="77" t="n">
        <v>0.41716</v>
      </c>
      <c r="N3071" s="77" t="n">
        <v>0.128654</v>
      </c>
    </row>
    <row r="3072" customFormat="false" ht="12.75" hidden="false" customHeight="false" outlineLevel="0" collapsed="false">
      <c r="A3072" s="8" t="n">
        <v>38814</v>
      </c>
      <c r="B3072" s="9" t="n">
        <v>11908.2</v>
      </c>
      <c r="C3072" s="7" t="n">
        <f aca="false">100*(B3072-B3071)/B3071</f>
        <v>-0.0688127286764367</v>
      </c>
      <c r="G3072" s="74" t="n">
        <v>0.364424</v>
      </c>
      <c r="H3072" s="74" t="n">
        <v>-0.158903</v>
      </c>
      <c r="J3072" s="75" t="n">
        <v>0.373413</v>
      </c>
      <c r="K3072" s="76" t="n">
        <v>-0.165716</v>
      </c>
      <c r="M3072" s="77" t="n">
        <v>0.397424</v>
      </c>
      <c r="N3072" s="77" t="n">
        <v>-0.161973</v>
      </c>
    </row>
    <row r="3073" customFormat="false" ht="12.75" hidden="false" customHeight="false" outlineLevel="0" collapsed="false">
      <c r="A3073" s="8" t="n">
        <v>38817</v>
      </c>
      <c r="B3073" s="9" t="n">
        <v>11816.7</v>
      </c>
      <c r="C3073" s="7" t="n">
        <f aca="false">100*(B3073-B3072)/B3072</f>
        <v>-0.768378092406913</v>
      </c>
      <c r="G3073" s="74" t="n">
        <v>0.348069</v>
      </c>
      <c r="H3073" s="74" t="n">
        <v>-0.84157</v>
      </c>
      <c r="J3073" s="75" t="n">
        <v>0.356898</v>
      </c>
      <c r="K3073" s="76" t="n">
        <v>-0.847231</v>
      </c>
      <c r="M3073" s="77" t="n">
        <v>0.380889</v>
      </c>
      <c r="N3073" s="77" t="n">
        <v>-0.84335</v>
      </c>
    </row>
    <row r="3074" customFormat="false" ht="12.75" hidden="false" customHeight="false" outlineLevel="0" collapsed="false">
      <c r="A3074" s="8" t="n">
        <v>38818</v>
      </c>
      <c r="B3074" s="9" t="n">
        <v>11817.5</v>
      </c>
      <c r="C3074" s="7" t="n">
        <f aca="false">100*(B3074-B3073)/B3073</f>
        <v>0.00677007963305553</v>
      </c>
      <c r="G3074" s="74" t="n">
        <v>0.396591</v>
      </c>
      <c r="H3074" s="74" t="n">
        <v>-0.045248</v>
      </c>
      <c r="J3074" s="75" t="n">
        <v>0.409938</v>
      </c>
      <c r="K3074" s="76" t="n">
        <v>-0.055461</v>
      </c>
      <c r="M3074" s="77" t="n">
        <v>0.434156</v>
      </c>
      <c r="N3074" s="77" t="n">
        <v>-0.05181</v>
      </c>
    </row>
    <row r="3075" customFormat="false" ht="12.75" hidden="false" customHeight="false" outlineLevel="0" collapsed="false">
      <c r="A3075" s="8" t="n">
        <v>38819</v>
      </c>
      <c r="B3075" s="9" t="n">
        <v>11674.6</v>
      </c>
      <c r="C3075" s="7" t="n">
        <f aca="false">100*(B3075-B3074)/B3074</f>
        <v>-1.20922360905437</v>
      </c>
      <c r="G3075" s="74" t="n">
        <v>0.374829</v>
      </c>
      <c r="H3075" s="74" t="n">
        <v>-1.302388</v>
      </c>
      <c r="J3075" s="75" t="n">
        <v>0.387027</v>
      </c>
      <c r="K3075" s="76" t="n">
        <v>-1.313089</v>
      </c>
      <c r="M3075" s="77" t="n">
        <v>0.411117</v>
      </c>
      <c r="N3075" s="77" t="n">
        <v>-1.30962</v>
      </c>
    </row>
    <row r="3076" customFormat="false" ht="12.75" hidden="false" customHeight="false" outlineLevel="0" collapsed="false">
      <c r="A3076" s="8" t="n">
        <v>38820</v>
      </c>
      <c r="B3076" s="9" t="n">
        <v>11601.7</v>
      </c>
      <c r="C3076" s="7" t="n">
        <f aca="false">100*(B3076-B3075)/B3075</f>
        <v>-0.624432528737598</v>
      </c>
      <c r="G3076" s="74" t="n">
        <v>0.512092</v>
      </c>
      <c r="H3076" s="74" t="n">
        <v>-0.658828</v>
      </c>
      <c r="J3076" s="75" t="n">
        <v>0.535528</v>
      </c>
      <c r="K3076" s="76" t="n">
        <v>-0.670571</v>
      </c>
      <c r="M3076" s="77" t="n">
        <v>0.560499</v>
      </c>
      <c r="N3076" s="77" t="n">
        <v>-0.66696</v>
      </c>
    </row>
    <row r="3077" customFormat="false" ht="12.75" hidden="false" customHeight="false" outlineLevel="0" collapsed="false">
      <c r="A3077" s="8" t="n">
        <v>38825</v>
      </c>
      <c r="B3077" s="9" t="n">
        <v>11609.4</v>
      </c>
      <c r="C3077" s="7" t="n">
        <f aca="false">100*(B3077-B3076)/B3076</f>
        <v>0.0663695837678867</v>
      </c>
      <c r="G3077" s="74" t="n">
        <v>0.518616</v>
      </c>
      <c r="H3077" s="74" t="n">
        <v>-0.011407</v>
      </c>
      <c r="J3077" s="75" t="n">
        <v>0.542679</v>
      </c>
      <c r="K3077" s="76" t="n">
        <v>-0.027378</v>
      </c>
      <c r="M3077" s="77" t="n">
        <v>0.566966</v>
      </c>
      <c r="N3077" s="77" t="n">
        <v>-0.024208</v>
      </c>
    </row>
    <row r="3078" customFormat="false" ht="12.75" hidden="false" customHeight="false" outlineLevel="0" collapsed="false">
      <c r="A3078" s="8" t="n">
        <v>38826</v>
      </c>
      <c r="B3078" s="9" t="n">
        <v>11585</v>
      </c>
      <c r="C3078" s="7" t="n">
        <f aca="false">100*(B3078-B3077)/B3077</f>
        <v>-0.210174513756091</v>
      </c>
      <c r="G3078" s="74" t="n">
        <v>0.484314</v>
      </c>
      <c r="H3078" s="74" t="n">
        <v>-0.302957</v>
      </c>
      <c r="J3078" s="75" t="n">
        <v>0.504992</v>
      </c>
      <c r="K3078" s="76" t="n">
        <v>-0.312587</v>
      </c>
      <c r="M3078" s="77" t="n">
        <v>0.528647</v>
      </c>
      <c r="N3078" s="77" t="n">
        <v>-0.309044</v>
      </c>
    </row>
    <row r="3079" customFormat="false" ht="12.75" hidden="false" customHeight="false" outlineLevel="0" collapsed="false">
      <c r="A3079" s="8" t="n">
        <v>38827</v>
      </c>
      <c r="B3079" s="9" t="n">
        <v>11720.1</v>
      </c>
      <c r="C3079" s="7" t="n">
        <f aca="false">100*(B3079-B3078)/B3078</f>
        <v>1.16616314199396</v>
      </c>
      <c r="G3079" s="74" t="n">
        <v>0.46197</v>
      </c>
      <c r="H3079" s="74" t="n">
        <v>1.09597</v>
      </c>
      <c r="J3079" s="75" t="n">
        <v>0.48095</v>
      </c>
      <c r="K3079" s="76" t="n">
        <v>1.08899</v>
      </c>
      <c r="M3079" s="77" t="n">
        <v>0.50409</v>
      </c>
      <c r="N3079" s="77" t="n">
        <v>1.092793</v>
      </c>
    </row>
    <row r="3080" customFormat="false" ht="12.75" hidden="false" customHeight="false" outlineLevel="0" collapsed="false">
      <c r="A3080" s="8" t="n">
        <v>38828</v>
      </c>
      <c r="B3080" s="9" t="n">
        <v>11782.6</v>
      </c>
      <c r="C3080" s="7" t="n">
        <f aca="false">100*(B3080-B3079)/B3079</f>
        <v>0.533271900410406</v>
      </c>
      <c r="G3080" s="74" t="n">
        <v>0.544579</v>
      </c>
      <c r="H3080" s="74" t="n">
        <v>0.407334</v>
      </c>
      <c r="J3080" s="75" t="n">
        <v>0.566332</v>
      </c>
      <c r="K3080" s="76" t="n">
        <v>0.404901</v>
      </c>
      <c r="M3080" s="77" t="n">
        <v>0.591267</v>
      </c>
      <c r="N3080" s="77" t="n">
        <v>0.40881</v>
      </c>
    </row>
    <row r="3081" customFormat="false" ht="12.75" hidden="false" customHeight="false" outlineLevel="0" collapsed="false">
      <c r="A3081" s="8" t="n">
        <v>38831</v>
      </c>
      <c r="B3081" s="9" t="n">
        <v>11913.8</v>
      </c>
      <c r="C3081" s="7" t="n">
        <f aca="false">100*(B3081-B3080)/B3080</f>
        <v>1.11350635683125</v>
      </c>
      <c r="G3081" s="74" t="n">
        <v>0.522992</v>
      </c>
      <c r="H3081" s="74" t="n">
        <v>1.035598</v>
      </c>
      <c r="J3081" s="75" t="n">
        <v>0.542067</v>
      </c>
      <c r="K3081" s="76" t="n">
        <v>1.038081</v>
      </c>
      <c r="M3081" s="77" t="n">
        <v>0.566704</v>
      </c>
      <c r="N3081" s="77" t="n">
        <v>1.042494</v>
      </c>
    </row>
    <row r="3082" customFormat="false" ht="12.75" hidden="false" customHeight="false" outlineLevel="0" collapsed="false">
      <c r="A3082" s="8" t="n">
        <v>38832</v>
      </c>
      <c r="B3082" s="9" t="n">
        <v>11901.3</v>
      </c>
      <c r="C3082" s="7" t="n">
        <f aca="false">100*(B3082-B3081)/B3081</f>
        <v>-0.104920344474475</v>
      </c>
      <c r="G3082" s="74" t="n">
        <v>0.587506</v>
      </c>
      <c r="H3082" s="74" t="n">
        <v>-0.215586</v>
      </c>
      <c r="J3082" s="75" t="n">
        <v>0.610124</v>
      </c>
      <c r="K3082" s="76" t="n">
        <v>-0.214082</v>
      </c>
      <c r="M3082" s="77" t="n">
        <v>0.636126</v>
      </c>
      <c r="N3082" s="77" t="n">
        <v>-0.209853</v>
      </c>
    </row>
    <row r="3083" customFormat="false" ht="12.75" hidden="false" customHeight="false" outlineLevel="0" collapsed="false">
      <c r="A3083" s="8" t="n">
        <v>38833</v>
      </c>
      <c r="B3083" s="9" t="n">
        <v>11920.5</v>
      </c>
      <c r="C3083" s="7" t="n">
        <f aca="false">100*(B3083-B3082)/B3082</f>
        <v>0.161326913866559</v>
      </c>
      <c r="G3083" s="74" t="n">
        <v>0.550514</v>
      </c>
      <c r="H3083" s="74" t="n">
        <v>0.106024</v>
      </c>
      <c r="J3083" s="75" t="n">
        <v>0.56947</v>
      </c>
      <c r="K3083" s="76" t="n">
        <v>0.105384</v>
      </c>
      <c r="M3083" s="77" t="n">
        <v>0.594267</v>
      </c>
      <c r="N3083" s="77" t="n">
        <v>0.109667</v>
      </c>
    </row>
    <row r="3084" customFormat="false" ht="12.75" hidden="false" customHeight="false" outlineLevel="0" collapsed="false">
      <c r="A3084" s="8" t="n">
        <v>38834</v>
      </c>
      <c r="B3084" s="9" t="n">
        <v>11925.6</v>
      </c>
      <c r="C3084" s="7" t="n">
        <f aca="false">100*(B3084-B3083)/B3083</f>
        <v>0.0427834402919371</v>
      </c>
      <c r="G3084" s="74" t="n">
        <v>0.514008</v>
      </c>
      <c r="H3084" s="74" t="n">
        <v>-0.044189</v>
      </c>
      <c r="J3084" s="75" t="n">
        <v>0.529863</v>
      </c>
      <c r="K3084" s="76" t="n">
        <v>-0.050484</v>
      </c>
      <c r="M3084" s="77" t="n">
        <v>0.553985</v>
      </c>
      <c r="N3084" s="77" t="n">
        <v>-0.046695</v>
      </c>
    </row>
    <row r="3085" customFormat="false" ht="12.75" hidden="false" customHeight="false" outlineLevel="0" collapsed="false">
      <c r="A3085" s="8" t="n">
        <v>38835</v>
      </c>
      <c r="B3085" s="9" t="n">
        <v>11891.3</v>
      </c>
      <c r="C3085" s="7" t="n">
        <f aca="false">100*(B3085-B3084)/B3084</f>
        <v>-0.287616555980421</v>
      </c>
      <c r="G3085" s="74" t="n">
        <v>0.480341</v>
      </c>
      <c r="H3085" s="74" t="n">
        <v>-0.365441</v>
      </c>
      <c r="J3085" s="75" t="n">
        <v>0.493757</v>
      </c>
      <c r="K3085" s="76" t="n">
        <v>-0.370768</v>
      </c>
      <c r="M3085" s="77" t="n">
        <v>0.517297</v>
      </c>
      <c r="N3085" s="77" t="n">
        <v>-0.366881</v>
      </c>
    </row>
    <row r="3086" customFormat="false" ht="12.75" hidden="false" customHeight="false" outlineLevel="0" collapsed="false">
      <c r="A3086" s="8" t="n">
        <v>38839</v>
      </c>
      <c r="B3086" s="9" t="n">
        <v>11892.5</v>
      </c>
      <c r="C3086" s="7" t="n">
        <f aca="false">100*(B3086-B3085)/B3085</f>
        <v>0.010091411367981</v>
      </c>
      <c r="G3086" s="74" t="n">
        <v>0.462266</v>
      </c>
      <c r="H3086" s="74" t="n">
        <v>-0.057667</v>
      </c>
      <c r="J3086" s="75" t="n">
        <v>0.474848</v>
      </c>
      <c r="K3086" s="76" t="n">
        <v>-0.065123</v>
      </c>
      <c r="M3086" s="77" t="n">
        <v>0.497904</v>
      </c>
      <c r="N3086" s="77" t="n">
        <v>-0.061343</v>
      </c>
    </row>
    <row r="3087" customFormat="false" ht="12.75" hidden="false" customHeight="false" outlineLevel="0" collapsed="false">
      <c r="A3087" s="8" t="n">
        <v>38840</v>
      </c>
      <c r="B3087" s="9" t="n">
        <v>11929.3</v>
      </c>
      <c r="C3087" s="7" t="n">
        <f aca="false">100*(B3087-B3086)/B3086</f>
        <v>0.309438721883534</v>
      </c>
      <c r="G3087" s="74" t="n">
        <v>0.433968</v>
      </c>
      <c r="H3087" s="74" t="n">
        <v>0.224772</v>
      </c>
      <c r="J3087" s="75" t="n">
        <v>0.444938</v>
      </c>
      <c r="K3087" s="76" t="n">
        <v>0.216781</v>
      </c>
      <c r="M3087" s="77" t="n">
        <v>0.467737</v>
      </c>
      <c r="N3087" s="77" t="n">
        <v>0.220464</v>
      </c>
    </row>
    <row r="3088" customFormat="false" ht="12.75" hidden="false" customHeight="false" outlineLevel="0" collapsed="false">
      <c r="A3088" s="8" t="n">
        <v>38841</v>
      </c>
      <c r="B3088" s="9" t="n">
        <v>11876.5</v>
      </c>
      <c r="C3088" s="7" t="n">
        <f aca="false">100*(B3088-B3087)/B3087</f>
        <v>-0.442607697014907</v>
      </c>
      <c r="G3088" s="74" t="n">
        <v>0.412906</v>
      </c>
      <c r="H3088" s="74" t="n">
        <v>-0.532983</v>
      </c>
      <c r="J3088" s="75" t="n">
        <v>0.4225</v>
      </c>
      <c r="K3088" s="76" t="n">
        <v>-0.537977</v>
      </c>
      <c r="M3088" s="77" t="n">
        <v>0.445441</v>
      </c>
      <c r="N3088" s="77" t="n">
        <v>-0.534113</v>
      </c>
    </row>
    <row r="3089" customFormat="false" ht="12.75" hidden="false" customHeight="false" outlineLevel="0" collapsed="false">
      <c r="A3089" s="8" t="n">
        <v>38842</v>
      </c>
      <c r="B3089" s="9" t="n">
        <v>11928.5</v>
      </c>
      <c r="C3089" s="7" t="n">
        <f aca="false">100*(B3089-B3088)/B3088</f>
        <v>0.43783943080874</v>
      </c>
      <c r="G3089" s="74" t="n">
        <v>0.415597</v>
      </c>
      <c r="H3089" s="74" t="n">
        <v>0.380582</v>
      </c>
      <c r="J3089" s="75" t="n">
        <v>0.426312</v>
      </c>
      <c r="K3089" s="76" t="n">
        <v>0.373934</v>
      </c>
      <c r="M3089" s="77" t="n">
        <v>0.449143</v>
      </c>
      <c r="N3089" s="77" t="n">
        <v>0.377806</v>
      </c>
    </row>
    <row r="3090" customFormat="false" ht="12.75" hidden="false" customHeight="false" outlineLevel="0" collapsed="false">
      <c r="A3090" s="8" t="n">
        <v>38845</v>
      </c>
      <c r="B3090" s="9" t="n">
        <v>12034.4</v>
      </c>
      <c r="C3090" s="7" t="n">
        <f aca="false">100*(B3090-B3089)/B3089</f>
        <v>0.887789747243992</v>
      </c>
      <c r="G3090" s="74" t="n">
        <v>0.405127</v>
      </c>
      <c r="H3090" s="74" t="n">
        <v>0.78456</v>
      </c>
      <c r="J3090" s="75" t="n">
        <v>0.415026</v>
      </c>
      <c r="K3090" s="76" t="n">
        <v>0.777596</v>
      </c>
      <c r="M3090" s="77" t="n">
        <v>0.438291</v>
      </c>
      <c r="N3090" s="77" t="n">
        <v>0.781281</v>
      </c>
    </row>
    <row r="3091" customFormat="false" ht="12.75" hidden="false" customHeight="false" outlineLevel="0" collapsed="false">
      <c r="A3091" s="8" t="n">
        <v>38846</v>
      </c>
      <c r="B3091" s="9" t="n">
        <v>12067.7</v>
      </c>
      <c r="C3091" s="7" t="n">
        <f aca="false">100*(B3091-B3090)/B3090</f>
        <v>0.276706773914787</v>
      </c>
      <c r="G3091" s="74" t="n">
        <v>0.439287</v>
      </c>
      <c r="H3091" s="74" t="n">
        <v>0.172659</v>
      </c>
      <c r="J3091" s="75" t="n">
        <v>0.450593</v>
      </c>
      <c r="K3091" s="76" t="n">
        <v>0.172627</v>
      </c>
      <c r="M3091" s="77" t="n">
        <v>0.475045</v>
      </c>
      <c r="N3091" s="77" t="n">
        <v>0.176777</v>
      </c>
    </row>
    <row r="3092" customFormat="false" ht="12.75" hidden="false" customHeight="false" outlineLevel="0" collapsed="false">
      <c r="A3092" s="8" t="n">
        <v>38847</v>
      </c>
      <c r="B3092" s="9" t="n">
        <v>12083.3</v>
      </c>
      <c r="C3092" s="7" t="n">
        <f aca="false">100*(B3092-B3091)/B3091</f>
        <v>0.129270697813159</v>
      </c>
      <c r="G3092" s="74" t="n">
        <v>0.41577</v>
      </c>
      <c r="H3092" s="74" t="n">
        <v>0.055839</v>
      </c>
      <c r="J3092" s="75" t="n">
        <v>0.425849</v>
      </c>
      <c r="K3092" s="76" t="n">
        <v>0.055623</v>
      </c>
      <c r="M3092" s="77" t="n">
        <v>0.450198</v>
      </c>
      <c r="N3092" s="77" t="n">
        <v>0.05987</v>
      </c>
    </row>
    <row r="3093" customFormat="false" ht="12.75" hidden="false" customHeight="false" outlineLevel="0" collapsed="false">
      <c r="A3093" s="8" t="n">
        <v>38848</v>
      </c>
      <c r="B3093" s="9" t="n">
        <v>12064.8</v>
      </c>
      <c r="C3093" s="78" t="n">
        <f aca="false">100*(B3093-B3092)/B3092</f>
        <v>-0.153103870631367</v>
      </c>
      <c r="G3093" s="74" t="n">
        <v>0.392164</v>
      </c>
      <c r="H3093" s="74" t="n">
        <v>-0.232051</v>
      </c>
      <c r="J3093" s="75" t="n">
        <v>0.401195</v>
      </c>
      <c r="K3093" s="76" t="n">
        <v>-0.236348</v>
      </c>
      <c r="M3093" s="77" t="n">
        <v>0.425428</v>
      </c>
      <c r="N3093" s="77" t="n">
        <v>-0.232396</v>
      </c>
    </row>
    <row r="3094" customFormat="false" ht="12.75" hidden="false" customHeight="false" outlineLevel="0" collapsed="false">
      <c r="A3094" s="8" t="n">
        <v>38849</v>
      </c>
      <c r="B3094" s="9" t="n">
        <v>12008.4</v>
      </c>
      <c r="C3094" s="79" t="n">
        <f aca="false">100*(B3094-B3093)/B3093</f>
        <v>-0.467475631589414</v>
      </c>
      <c r="G3094" s="74" t="n">
        <v>0.375645</v>
      </c>
      <c r="H3094" s="74" t="n">
        <v>-0.538647</v>
      </c>
      <c r="J3094" s="75" t="n">
        <v>0.384422</v>
      </c>
      <c r="K3094" s="76" t="n">
        <v>-0.545022</v>
      </c>
      <c r="M3094" s="77" t="n">
        <v>0.408468</v>
      </c>
      <c r="N3094" s="77" t="n">
        <v>-0.541181</v>
      </c>
    </row>
    <row r="3095" customFormat="false" ht="12.75" hidden="false" customHeight="false" outlineLevel="0" collapsed="false">
      <c r="A3095" s="10" t="n">
        <v>38852</v>
      </c>
      <c r="B3095" s="11" t="n">
        <v>11710.2</v>
      </c>
      <c r="C3095" s="12" t="n">
        <f aca="false">100*(B3095-B3094)/B3094</f>
        <v>-2.48326171679823</v>
      </c>
      <c r="D3095" s="80"/>
      <c r="E3095" s="80"/>
      <c r="F3095" s="80"/>
      <c r="G3095" s="80"/>
      <c r="H3095" s="80"/>
      <c r="J3095" s="75" t="n">
        <v>0.393156</v>
      </c>
      <c r="K3095" s="76" t="n">
        <v>-2.557247</v>
      </c>
      <c r="M3095" s="77" t="n">
        <v>0.41712</v>
      </c>
      <c r="N3095" s="77" t="n">
        <v>-2.553584</v>
      </c>
    </row>
    <row r="3096" customFormat="false" ht="12.75" hidden="false" customHeight="false" outlineLevel="0" collapsed="false">
      <c r="A3096" s="8" t="n">
        <v>38853</v>
      </c>
      <c r="B3096" s="9" t="n">
        <v>11587.7</v>
      </c>
      <c r="C3096" s="7" t="n">
        <f aca="false">100*(B3096-B3095)/B3095</f>
        <v>-1.04609656538744</v>
      </c>
      <c r="J3096" s="75" t="n">
        <v>1.013532</v>
      </c>
      <c r="K3096" s="76" t="n">
        <v>-1.062031</v>
      </c>
      <c r="M3096" s="77" t="n">
        <v>1.042361</v>
      </c>
      <c r="N3096" s="77" t="n">
        <v>-1.058841</v>
      </c>
    </row>
    <row r="3097" customFormat="false" ht="12.75" hidden="false" customHeight="false" outlineLevel="0" collapsed="false">
      <c r="A3097" s="8" t="n">
        <v>38854</v>
      </c>
      <c r="B3097" s="9" t="n">
        <v>11595.9</v>
      </c>
      <c r="C3097" s="7" t="n">
        <f aca="false">100*(B3097-B3096)/B3096</f>
        <v>0.070764690145576</v>
      </c>
      <c r="J3097" s="75" t="n">
        <v>1.034856</v>
      </c>
      <c r="K3097" s="76" t="n">
        <v>-0.039281</v>
      </c>
      <c r="M3097" s="77" t="n">
        <v>1.06121</v>
      </c>
      <c r="N3097" s="77" t="n">
        <v>-0.036744</v>
      </c>
    </row>
    <row r="3098" customFormat="false" ht="12.75" hidden="false" customHeight="false" outlineLevel="0" collapsed="false">
      <c r="A3098" s="8" t="n">
        <v>38855</v>
      </c>
      <c r="B3098" s="9" t="n">
        <v>11248.2</v>
      </c>
      <c r="C3098" s="7" t="n">
        <f aca="false">100*(B3098-B3097)/B3097</f>
        <v>-2.99847359842702</v>
      </c>
      <c r="J3098" s="75" t="n">
        <v>0.943308</v>
      </c>
      <c r="K3098" s="76" t="n">
        <v>-3.110954</v>
      </c>
      <c r="M3098" s="77" t="n">
        <v>0.966879</v>
      </c>
      <c r="N3098" s="77" t="n">
        <v>-3.107597</v>
      </c>
    </row>
    <row r="3099" customFormat="false" ht="12.75" hidden="false" customHeight="false" outlineLevel="0" collapsed="false">
      <c r="A3099" s="8" t="n">
        <v>38856</v>
      </c>
      <c r="B3099" s="9" t="n">
        <v>11210.3</v>
      </c>
      <c r="C3099" s="7" t="n">
        <f aca="false">100*(B3099-B3098)/B3098</f>
        <v>-0.33694279973686</v>
      </c>
      <c r="J3099" s="75" t="n">
        <v>1.811388</v>
      </c>
      <c r="K3099" s="76" t="n">
        <v>-0.32348</v>
      </c>
      <c r="M3099" s="77" t="n">
        <v>1.84074</v>
      </c>
      <c r="N3099" s="77" t="n">
        <v>-0.320137</v>
      </c>
    </row>
    <row r="3100" customFormat="false" ht="12.75" hidden="false" customHeight="false" outlineLevel="0" collapsed="false">
      <c r="A3100" s="8" t="n">
        <v>38859</v>
      </c>
      <c r="B3100" s="9" t="n">
        <v>11270.8</v>
      </c>
      <c r="C3100" s="7" t="n">
        <f aca="false">100*(B3100-B3099)/B3099</f>
        <v>0.539682256496258</v>
      </c>
      <c r="J3100" s="75" t="n">
        <v>1.644855</v>
      </c>
      <c r="K3100" s="76" t="n">
        <v>0.394484</v>
      </c>
      <c r="M3100" s="77" t="n">
        <v>1.667976</v>
      </c>
      <c r="N3100" s="77" t="n">
        <v>0.396911</v>
      </c>
    </row>
    <row r="3101" customFormat="false" ht="12.75" hidden="false" customHeight="false" outlineLevel="0" collapsed="false">
      <c r="A3101" s="8" t="n">
        <v>38860</v>
      </c>
      <c r="B3101" s="9" t="n">
        <v>10950.2</v>
      </c>
      <c r="C3101" s="7" t="n">
        <f aca="false">100*(B3101-B3100)/B3100</f>
        <v>-2.84451857898285</v>
      </c>
      <c r="J3101" s="75" t="n">
        <v>1.501575</v>
      </c>
      <c r="K3101" s="76" t="n">
        <v>-2.955532</v>
      </c>
      <c r="M3101" s="77" t="n">
        <v>1.520276</v>
      </c>
      <c r="N3101" s="77" t="n">
        <v>-2.951783</v>
      </c>
    </row>
    <row r="3102" customFormat="false" ht="12.75" hidden="false" customHeight="false" outlineLevel="0" collapsed="false">
      <c r="A3102" s="8" t="n">
        <v>38861</v>
      </c>
      <c r="B3102" s="9" t="n">
        <v>11160.7</v>
      </c>
      <c r="C3102" s="7" t="n">
        <f aca="false">100*(B3102-B3101)/B3101</f>
        <v>1.92233931800332</v>
      </c>
      <c r="J3102" s="75" t="n">
        <v>2.215946</v>
      </c>
      <c r="K3102" s="76" t="n">
        <v>1.941841</v>
      </c>
      <c r="M3102" s="77" t="n">
        <v>2.237715</v>
      </c>
      <c r="N3102" s="77" t="n">
        <v>1.945417</v>
      </c>
    </row>
    <row r="3103" customFormat="false" ht="12.75" hidden="false" customHeight="false" outlineLevel="0" collapsed="false">
      <c r="A3103" s="8" t="n">
        <v>38862</v>
      </c>
      <c r="B3103" s="9" t="n">
        <v>11047.2</v>
      </c>
      <c r="C3103" s="7" t="n">
        <f aca="false">100*(B3103-B3102)/B3102</f>
        <v>-1.01696130171047</v>
      </c>
      <c r="J3103" s="75" t="n">
        <v>2.364847</v>
      </c>
      <c r="K3103" s="76" t="n">
        <v>-1.231892</v>
      </c>
      <c r="M3103" s="77" t="n">
        <v>2.38503</v>
      </c>
      <c r="N3103" s="77" t="n">
        <v>-1.229023</v>
      </c>
    </row>
    <row r="3104" customFormat="false" ht="12.75" hidden="false" customHeight="false" outlineLevel="0" collapsed="false">
      <c r="A3104" s="8" t="n">
        <v>38863</v>
      </c>
      <c r="B3104" s="9" t="n">
        <v>11208.2</v>
      </c>
      <c r="C3104" s="7" t="n">
        <f aca="false">100*(B3104-B3103)/B3103</f>
        <v>1.45738286624665</v>
      </c>
      <c r="J3104" s="75" t="n">
        <v>2.276314</v>
      </c>
      <c r="K3104" s="76" t="n">
        <v>1.450091</v>
      </c>
      <c r="M3104" s="77" t="n">
        <v>2.290119</v>
      </c>
      <c r="N3104" s="77" t="n">
        <v>1.454581</v>
      </c>
    </row>
    <row r="3105" customFormat="false" ht="12.75" hidden="false" customHeight="false" outlineLevel="0" collapsed="false">
      <c r="A3105" s="8" t="n">
        <v>38866</v>
      </c>
      <c r="B3105" s="9" t="n">
        <v>11414.8</v>
      </c>
      <c r="C3105" s="7" t="n">
        <f aca="false">100*(B3105-B3104)/B3104</f>
        <v>1.84329330311735</v>
      </c>
      <c r="J3105" s="75" t="n">
        <v>2.254913</v>
      </c>
      <c r="K3105" s="76" t="n">
        <v>1.686477</v>
      </c>
      <c r="M3105" s="77" t="n">
        <v>2.266002</v>
      </c>
      <c r="N3105" s="77" t="n">
        <v>1.690077</v>
      </c>
    </row>
    <row r="3106" customFormat="false" ht="12.75" hidden="false" customHeight="false" outlineLevel="0" collapsed="false">
      <c r="A3106" s="8" t="n">
        <v>38867</v>
      </c>
      <c r="B3106" s="9" t="n">
        <v>11371.4</v>
      </c>
      <c r="C3106" s="7" t="n">
        <f aca="false">100*(B3106-B3105)/B3105</f>
        <v>-0.380208150821737</v>
      </c>
      <c r="J3106" s="75" t="n">
        <v>2.308618</v>
      </c>
      <c r="K3106" s="76" t="n">
        <v>-0.491314</v>
      </c>
      <c r="M3106" s="77" t="n">
        <v>2.318057</v>
      </c>
      <c r="N3106" s="77" t="n">
        <v>-0.486555</v>
      </c>
    </row>
    <row r="3107" customFormat="false" ht="12.75" hidden="false" customHeight="false" outlineLevel="0" collapsed="false">
      <c r="A3107" s="8" t="n">
        <v>38868</v>
      </c>
      <c r="B3107" s="9" t="n">
        <v>11165.6</v>
      </c>
      <c r="C3107" s="7" t="n">
        <f aca="false">100*(B3107-B3106)/B3106</f>
        <v>-1.80980354221995</v>
      </c>
      <c r="J3107" s="75" t="n">
        <v>2.101012</v>
      </c>
      <c r="K3107" s="76" t="n">
        <v>-1.839631</v>
      </c>
      <c r="M3107" s="77" t="n">
        <v>2.104438</v>
      </c>
      <c r="N3107" s="77" t="n">
        <v>-1.83507</v>
      </c>
    </row>
    <row r="3108" customFormat="false" ht="12.75" hidden="false" customHeight="false" outlineLevel="0" collapsed="false">
      <c r="A3108" s="8" t="n">
        <v>38869</v>
      </c>
      <c r="B3108" s="9" t="n">
        <v>11340.5</v>
      </c>
      <c r="C3108" s="7" t="n">
        <f aca="false">100*(B3108-B3107)/B3107</f>
        <v>1.56641828473167</v>
      </c>
      <c r="J3108" s="75" t="n">
        <v>2.224579</v>
      </c>
      <c r="K3108" s="76" t="n">
        <v>1.530671</v>
      </c>
      <c r="M3108" s="77" t="n">
        <v>2.225511</v>
      </c>
      <c r="N3108" s="77" t="n">
        <v>1.534012</v>
      </c>
    </row>
    <row r="3109" customFormat="false" ht="12.75" hidden="false" customHeight="false" outlineLevel="0" collapsed="false">
      <c r="A3109" s="8" t="n">
        <v>38870</v>
      </c>
      <c r="B3109" s="9" t="n">
        <v>11346.4</v>
      </c>
      <c r="C3109" s="7" t="n">
        <f aca="false">100*(B3109-B3108)/B3108</f>
        <v>0.0520259247828547</v>
      </c>
      <c r="J3109" s="75" t="n">
        <v>2.232419</v>
      </c>
      <c r="K3109" s="76" t="n">
        <v>-0.126993</v>
      </c>
      <c r="M3109" s="77" t="n">
        <v>2.232266</v>
      </c>
      <c r="N3109" s="77" t="n">
        <v>-0.123725</v>
      </c>
    </row>
    <row r="3110" customFormat="false" ht="12.75" hidden="false" customHeight="false" outlineLevel="0" collapsed="false">
      <c r="A3110" s="8" t="n">
        <v>38873</v>
      </c>
      <c r="B3110" s="9" t="n">
        <v>11360.7</v>
      </c>
      <c r="C3110" s="7" t="n">
        <f aca="false">100*(B3110-B3109)/B3109</f>
        <v>0.126031164069671</v>
      </c>
      <c r="J3110" s="75" t="n">
        <v>2.011058</v>
      </c>
      <c r="K3110" s="76" t="n">
        <v>0.075653</v>
      </c>
      <c r="M3110" s="77" t="n">
        <v>2.006425</v>
      </c>
      <c r="N3110" s="77" t="n">
        <v>0.080162</v>
      </c>
    </row>
    <row r="3111" customFormat="false" ht="12.75" hidden="false" customHeight="false" outlineLevel="0" collapsed="false">
      <c r="A3111" s="8" t="n">
        <v>38874</v>
      </c>
      <c r="B3111" s="9" t="n">
        <v>11287.8</v>
      </c>
      <c r="C3111" s="7" t="n">
        <f aca="false">100*(B3111-B3110)/B3110</f>
        <v>-0.641685811613734</v>
      </c>
      <c r="J3111" s="75" t="n">
        <v>1.812935</v>
      </c>
      <c r="K3111" s="76" t="n">
        <v>-0.730113</v>
      </c>
      <c r="M3111" s="77" t="n">
        <v>1.805333</v>
      </c>
      <c r="N3111" s="77" t="n">
        <v>-0.726261</v>
      </c>
    </row>
    <row r="3112" customFormat="false" ht="12.75" hidden="false" customHeight="false" outlineLevel="0" collapsed="false">
      <c r="A3112" s="8" t="n">
        <v>38875</v>
      </c>
      <c r="B3112" s="9" t="n">
        <v>11112</v>
      </c>
      <c r="C3112" s="7" t="n">
        <f aca="false">100*(B3112-B3111)/B3111</f>
        <v>-1.55743368947004</v>
      </c>
      <c r="J3112" s="75" t="n">
        <v>1.688276</v>
      </c>
      <c r="K3112" s="76" t="n">
        <v>-1.619192</v>
      </c>
      <c r="M3112" s="77" t="n">
        <v>1.678727</v>
      </c>
      <c r="N3112" s="77" t="n">
        <v>-1.615434</v>
      </c>
    </row>
    <row r="3113" customFormat="false" ht="12.75" hidden="false" customHeight="false" outlineLevel="0" collapsed="false">
      <c r="A3113" s="8" t="n">
        <v>38876</v>
      </c>
      <c r="B3113" s="9" t="n">
        <v>11224.7</v>
      </c>
      <c r="C3113" s="7" t="n">
        <f aca="false">100*(B3113-B3112)/B3112</f>
        <v>1.01421886249101</v>
      </c>
      <c r="J3113" s="75" t="n">
        <v>1.782253</v>
      </c>
      <c r="K3113" s="76" t="n">
        <v>0.964123</v>
      </c>
      <c r="M3113" s="77" t="n">
        <v>1.772961</v>
      </c>
      <c r="N3113" s="77" t="n">
        <v>0.96739</v>
      </c>
    </row>
    <row r="3114" customFormat="false" ht="12.75" hidden="false" customHeight="false" outlineLevel="0" collapsed="false">
      <c r="A3114" s="8" t="n">
        <v>38877</v>
      </c>
      <c r="B3114" s="9" t="n">
        <v>10952.6</v>
      </c>
      <c r="C3114" s="7" t="n">
        <f aca="false">100*(B3114-B3113)/B3113</f>
        <v>-2.42411823924025</v>
      </c>
      <c r="J3114" s="75" t="n">
        <v>1.699863</v>
      </c>
      <c r="K3114" s="76" t="n">
        <v>-2.579268</v>
      </c>
      <c r="M3114" s="77" t="n">
        <v>1.690525</v>
      </c>
      <c r="N3114" s="77" t="n">
        <v>-2.57598</v>
      </c>
    </row>
    <row r="3115" customFormat="false" ht="12.75" hidden="false" customHeight="false" outlineLevel="0" collapsed="false">
      <c r="A3115" s="8" t="n">
        <v>38880</v>
      </c>
      <c r="B3115" s="9" t="n">
        <v>11098.2</v>
      </c>
      <c r="C3115" s="7" t="n">
        <f aca="false">100*(B3115-B3114)/B3114</f>
        <v>1.32936471705349</v>
      </c>
      <c r="J3115" s="75" t="n">
        <v>2.188134</v>
      </c>
      <c r="K3115" s="76" t="n">
        <v>1.346386</v>
      </c>
      <c r="M3115" s="77" t="n">
        <v>2.182649</v>
      </c>
      <c r="N3115" s="77" t="n">
        <v>1.350241</v>
      </c>
    </row>
    <row r="3116" customFormat="false" ht="12.75" hidden="false" customHeight="false" outlineLevel="0" collapsed="false">
      <c r="A3116" s="8" t="n">
        <v>38881</v>
      </c>
      <c r="B3116" s="9" t="n">
        <v>11031.4</v>
      </c>
      <c r="C3116" s="7" t="n">
        <f aca="false">100*(B3116-B3115)/B3115</f>
        <v>-0.601899407111073</v>
      </c>
      <c r="J3116" s="75" t="n">
        <v>2.147937</v>
      </c>
      <c r="K3116" s="76" t="n">
        <v>-0.787681</v>
      </c>
      <c r="M3116" s="77" t="n">
        <v>2.141708</v>
      </c>
      <c r="N3116" s="77" t="n">
        <v>-0.784724</v>
      </c>
    </row>
    <row r="3117" customFormat="false" ht="12.75" hidden="false" customHeight="false" outlineLevel="0" collapsed="false">
      <c r="A3117" s="8" t="n">
        <v>38882</v>
      </c>
      <c r="B3117" s="9" t="n">
        <v>10797.5</v>
      </c>
      <c r="C3117" s="7" t="n">
        <f aca="false">100*(B3117-B3116)/B3116</f>
        <v>-2.12031111191689</v>
      </c>
      <c r="J3117" s="75" t="n">
        <v>1.995138</v>
      </c>
      <c r="K3117" s="76" t="n">
        <v>-2.155037</v>
      </c>
      <c r="M3117" s="77" t="n">
        <v>1.98569</v>
      </c>
      <c r="N3117" s="77" t="n">
        <v>-2.150741</v>
      </c>
    </row>
    <row r="3118" customFormat="false" ht="12.75" hidden="false" customHeight="false" outlineLevel="0" collapsed="false">
      <c r="A3118" s="8" t="n">
        <v>38883</v>
      </c>
      <c r="B3118" s="9" t="n">
        <v>10852</v>
      </c>
      <c r="C3118" s="7" t="n">
        <f aca="false">100*(B3118-B3117)/B3117</f>
        <v>0.504746469090067</v>
      </c>
      <c r="J3118" s="75" t="n">
        <v>2.253952</v>
      </c>
      <c r="K3118" s="76" t="n">
        <v>0.473863</v>
      </c>
      <c r="M3118" s="77" t="n">
        <v>2.245004</v>
      </c>
      <c r="N3118" s="77" t="n">
        <v>0.477054</v>
      </c>
    </row>
    <row r="3119" customFormat="false" ht="12.75" hidden="false" customHeight="false" outlineLevel="0" collapsed="false">
      <c r="A3119" s="8" t="n">
        <v>38884</v>
      </c>
      <c r="B3119" s="9" t="n">
        <v>11036.3</v>
      </c>
      <c r="C3119" s="7" t="n">
        <f aca="false">100*(B3119-B3118)/B3118</f>
        <v>1.69830446000737</v>
      </c>
      <c r="J3119" s="75" t="n">
        <v>2.050684</v>
      </c>
      <c r="K3119" s="76" t="n">
        <v>1.546448</v>
      </c>
      <c r="M3119" s="77" t="n">
        <v>2.038767</v>
      </c>
      <c r="N3119" s="77" t="n">
        <v>1.549403</v>
      </c>
    </row>
    <row r="3120" customFormat="false" ht="12.75" hidden="false" customHeight="false" outlineLevel="0" collapsed="false">
      <c r="A3120" s="8" t="n">
        <v>38887</v>
      </c>
      <c r="B3120" s="9" t="n">
        <v>10962.8</v>
      </c>
      <c r="C3120" s="7" t="n">
        <f aca="false">100*(B3120-B3119)/B3119</f>
        <v>-0.665984070748349</v>
      </c>
      <c r="J3120" s="75" t="n">
        <v>2.082346</v>
      </c>
      <c r="K3120" s="76" t="n">
        <v>-0.794805</v>
      </c>
      <c r="M3120" s="77" t="n">
        <v>2.07142</v>
      </c>
      <c r="N3120" s="77" t="n">
        <v>-0.790492</v>
      </c>
    </row>
    <row r="3121" customFormat="false" ht="12.75" hidden="false" customHeight="false" outlineLevel="0" collapsed="false">
      <c r="A3121" s="8" t="n">
        <v>38888</v>
      </c>
      <c r="B3121" s="9" t="n">
        <v>11056.8</v>
      </c>
      <c r="C3121" s="7" t="n">
        <f aca="false">100*(B3121-B3120)/B3120</f>
        <v>0.857445178239136</v>
      </c>
      <c r="J3121" s="75" t="n">
        <v>1.937842</v>
      </c>
      <c r="K3121" s="76" t="n">
        <v>0.833484</v>
      </c>
      <c r="M3121" s="77" t="n">
        <v>1.924279</v>
      </c>
      <c r="N3121" s="77" t="n">
        <v>0.837933</v>
      </c>
    </row>
    <row r="3122" customFormat="false" ht="12.75" hidden="false" customHeight="false" outlineLevel="0" collapsed="false">
      <c r="A3122" s="8" t="n">
        <v>38889</v>
      </c>
      <c r="B3122" s="9" t="n">
        <v>11103.5</v>
      </c>
      <c r="C3122" s="7" t="n">
        <f aca="false">100*(B3122-B3121)/B3121</f>
        <v>0.422364517762831</v>
      </c>
      <c r="J3122" s="75" t="n">
        <v>1.815355</v>
      </c>
      <c r="K3122" s="76" t="n">
        <v>0.293288</v>
      </c>
      <c r="M3122" s="77" t="n">
        <v>1.801496</v>
      </c>
      <c r="N3122" s="77" t="n">
        <v>0.296945</v>
      </c>
    </row>
    <row r="3123" customFormat="false" ht="12.75" hidden="false" customHeight="false" outlineLevel="0" collapsed="false">
      <c r="A3123" s="8" t="n">
        <v>38890</v>
      </c>
      <c r="B3123" s="9" t="n">
        <v>11155.4</v>
      </c>
      <c r="C3123" s="7" t="n">
        <f aca="false">100*(B3123-B3122)/B3122</f>
        <v>0.467420182825232</v>
      </c>
      <c r="J3123" s="75" t="n">
        <v>1.64656</v>
      </c>
      <c r="K3123" s="76" t="n">
        <v>0.388329</v>
      </c>
      <c r="M3123" s="77" t="n">
        <v>1.631766</v>
      </c>
      <c r="N3123" s="77" t="n">
        <v>0.392587</v>
      </c>
    </row>
    <row r="3124" customFormat="false" ht="12.75" hidden="false" customHeight="false" outlineLevel="0" collapsed="false">
      <c r="A3124" s="8" t="n">
        <v>38891</v>
      </c>
      <c r="B3124" s="9" t="n">
        <v>11246.3</v>
      </c>
      <c r="C3124" s="7" t="n">
        <f aca="false">100*(B3124-B3123)/B3123</f>
        <v>0.814851999928283</v>
      </c>
      <c r="J3124" s="75" t="n">
        <v>1.502621</v>
      </c>
      <c r="K3124" s="76" t="n">
        <v>0.724057</v>
      </c>
      <c r="M3124" s="77" t="n">
        <v>1.487836</v>
      </c>
      <c r="N3124" s="77" t="n">
        <v>0.72813</v>
      </c>
    </row>
    <row r="3125" customFormat="false" ht="12.75" hidden="false" customHeight="false" outlineLevel="0" collapsed="false">
      <c r="A3125" s="8" t="n">
        <v>38894</v>
      </c>
      <c r="B3125" s="9" t="n">
        <v>11274.2</v>
      </c>
      <c r="C3125" s="7" t="n">
        <f aca="false">100*(B3125-B3124)/B3124</f>
        <v>0.248081591278922</v>
      </c>
      <c r="J3125" s="75" t="n">
        <v>1.411105</v>
      </c>
      <c r="K3125" s="76" t="n">
        <v>0.147067</v>
      </c>
      <c r="M3125" s="77" t="n">
        <v>1.39753</v>
      </c>
      <c r="N3125" s="77" t="n">
        <v>0.151217</v>
      </c>
    </row>
    <row r="3126" customFormat="false" ht="12.75" hidden="false" customHeight="false" outlineLevel="0" collapsed="false">
      <c r="A3126" s="8" t="n">
        <v>38895</v>
      </c>
      <c r="B3126" s="9" t="n">
        <v>11276.6</v>
      </c>
      <c r="C3126" s="7" t="n">
        <f aca="false">100*(B3126-B3125)/B3125</f>
        <v>0.0212875414663536</v>
      </c>
      <c r="J3126" s="75" t="n">
        <v>1.280294</v>
      </c>
      <c r="K3126" s="76" t="n">
        <v>-0.053147</v>
      </c>
      <c r="M3126" s="77" t="n">
        <v>1.267166</v>
      </c>
      <c r="N3126" s="77" t="n">
        <v>-0.048937</v>
      </c>
    </row>
    <row r="3127" customFormat="false" ht="12.75" hidden="false" customHeight="false" outlineLevel="0" collapsed="false">
      <c r="A3127" s="8" t="n">
        <v>38896</v>
      </c>
      <c r="B3127" s="9" t="n">
        <v>11214.5</v>
      </c>
      <c r="C3127" s="7" t="n">
        <f aca="false">100*(B3127-B3126)/B3126</f>
        <v>-0.55069790539702</v>
      </c>
      <c r="J3127" s="75" t="n">
        <v>1.161973</v>
      </c>
      <c r="K3127" s="76" t="n">
        <v>-0.63111</v>
      </c>
      <c r="M3127" s="77" t="n">
        <v>1.149567</v>
      </c>
      <c r="N3127" s="77" t="n">
        <v>-0.627188</v>
      </c>
    </row>
    <row r="3128" customFormat="false" ht="12.75" hidden="false" customHeight="false" outlineLevel="0" collapsed="false">
      <c r="A3128" s="8" t="n">
        <v>38897</v>
      </c>
      <c r="B3128" s="9" t="n">
        <v>11188.8</v>
      </c>
      <c r="C3128" s="7" t="n">
        <f aca="false">100*(B3128-B3127)/B3127</f>
        <v>-0.229167595523659</v>
      </c>
      <c r="J3128" s="75" t="n">
        <v>1.09543</v>
      </c>
      <c r="K3128" s="76" t="n">
        <v>-0.296346</v>
      </c>
      <c r="M3128" s="77" t="n">
        <v>1.084082</v>
      </c>
      <c r="N3128" s="77" t="n">
        <v>-0.292619</v>
      </c>
    </row>
    <row r="3129" customFormat="false" ht="12.75" hidden="false" customHeight="false" outlineLevel="0" collapsed="false">
      <c r="A3129" s="8" t="n">
        <v>38898</v>
      </c>
      <c r="B3129" s="9" t="n">
        <v>11386.6</v>
      </c>
      <c r="C3129" s="7" t="n">
        <f aca="false">100*(B3129-B3128)/B3128</f>
        <v>1.76783926783928</v>
      </c>
      <c r="J3129" s="75" t="n">
        <v>1.00571</v>
      </c>
      <c r="K3129" s="76" t="n">
        <v>1.676758</v>
      </c>
      <c r="M3129" s="77" t="n">
        <v>0.995512</v>
      </c>
      <c r="N3129" s="77" t="n">
        <v>1.680285</v>
      </c>
    </row>
    <row r="3130" customFormat="false" ht="12.75" hidden="false" customHeight="false" outlineLevel="0" collapsed="false">
      <c r="A3130" s="8" t="n">
        <v>38901</v>
      </c>
      <c r="B3130" s="9" t="n">
        <v>11548.1</v>
      </c>
      <c r="C3130" s="7" t="n">
        <f aca="false">100*(B3130-B3129)/B3129</f>
        <v>1.41833383099433</v>
      </c>
      <c r="J3130" s="75" t="n">
        <v>1.19311</v>
      </c>
      <c r="K3130" s="76" t="n">
        <v>1.26998</v>
      </c>
      <c r="M3130" s="77" t="n">
        <v>1.188472</v>
      </c>
      <c r="N3130" s="77" t="n">
        <v>1.27398</v>
      </c>
    </row>
    <row r="3131" customFormat="false" ht="12.75" hidden="false" customHeight="false" outlineLevel="0" collapsed="false">
      <c r="A3131" s="8" t="n">
        <v>38902</v>
      </c>
      <c r="B3131" s="9" t="n">
        <v>11569.6</v>
      </c>
      <c r="C3131" s="7" t="n">
        <f aca="false">100*(B3131-B3130)/B3130</f>
        <v>0.186177812800374</v>
      </c>
      <c r="J3131" s="75" t="n">
        <v>1.242343</v>
      </c>
      <c r="K3131" s="76" t="n">
        <v>0.096178</v>
      </c>
      <c r="M3131" s="77" t="n">
        <v>1.240508</v>
      </c>
      <c r="N3131" s="77" t="n">
        <v>0.101003</v>
      </c>
    </row>
    <row r="3132" customFormat="false" ht="12.75" hidden="false" customHeight="false" outlineLevel="0" collapsed="false">
      <c r="A3132" s="8" t="n">
        <v>38903</v>
      </c>
      <c r="B3132" s="9" t="n">
        <v>11603.1</v>
      </c>
      <c r="C3132" s="7" t="n">
        <f aca="false">100*(B3132-B3131)/B3131</f>
        <v>0.289551929193749</v>
      </c>
      <c r="J3132" s="75" t="n">
        <v>1.128812</v>
      </c>
      <c r="K3132" s="76" t="n">
        <v>0.231332</v>
      </c>
      <c r="M3132" s="77" t="n">
        <v>1.126707</v>
      </c>
      <c r="N3132" s="77" t="n">
        <v>0.235798</v>
      </c>
    </row>
    <row r="3133" customFormat="false" ht="12.75" hidden="false" customHeight="false" outlineLevel="0" collapsed="false">
      <c r="A3133" s="8" t="n">
        <v>38904</v>
      </c>
      <c r="B3133" s="9" t="n">
        <v>11521.2</v>
      </c>
      <c r="C3133" s="7" t="n">
        <f aca="false">100*(B3133-B3132)/B3132</f>
        <v>-0.705845851539672</v>
      </c>
      <c r="J3133" s="75" t="n">
        <v>1.032067</v>
      </c>
      <c r="K3133" s="76" t="n">
        <v>-0.796425</v>
      </c>
      <c r="M3133" s="77" t="n">
        <v>1.030323</v>
      </c>
      <c r="N3133" s="77" t="n">
        <v>-0.792486</v>
      </c>
    </row>
    <row r="3134" customFormat="false" ht="12.75" hidden="false" customHeight="false" outlineLevel="0" collapsed="false">
      <c r="A3134" s="8" t="n">
        <v>38905</v>
      </c>
      <c r="B3134" s="9" t="n">
        <v>11636.8</v>
      </c>
      <c r="C3134" s="7" t="n">
        <f aca="false">100*(B3134-B3133)/B3133</f>
        <v>1.00336770475296</v>
      </c>
      <c r="J3134" s="75" t="n">
        <v>1.002919</v>
      </c>
      <c r="K3134" s="76" t="n">
        <v>0.947541</v>
      </c>
      <c r="M3134" s="77" t="n">
        <v>1.001641</v>
      </c>
      <c r="N3134" s="77" t="n">
        <v>0.951361</v>
      </c>
    </row>
    <row r="3135" customFormat="false" ht="12.75" hidden="false" customHeight="false" outlineLevel="0" collapsed="false">
      <c r="A3135" s="8" t="n">
        <v>38908</v>
      </c>
      <c r="B3135" s="9" t="n">
        <v>11626.7</v>
      </c>
      <c r="C3135" s="7" t="n">
        <f aca="false">100*(B3135-B3134)/B3134</f>
        <v>-0.0867936202392285</v>
      </c>
      <c r="J3135" s="75" t="n">
        <v>1.002828</v>
      </c>
      <c r="K3135" s="76" t="n">
        <v>-0.221546</v>
      </c>
      <c r="M3135" s="77" t="n">
        <v>1.003686</v>
      </c>
      <c r="N3135" s="77" t="n">
        <v>-0.217883</v>
      </c>
    </row>
    <row r="3136" customFormat="false" ht="12.75" hidden="false" customHeight="false" outlineLevel="0" collapsed="false">
      <c r="A3136" s="8" t="n">
        <v>38909</v>
      </c>
      <c r="B3136" s="9" t="n">
        <v>11649.5</v>
      </c>
      <c r="C3136" s="7" t="n">
        <f aca="false">100*(B3136-B3135)/B3135</f>
        <v>0.196100355216865</v>
      </c>
      <c r="J3136" s="75" t="n">
        <v>0.919455</v>
      </c>
      <c r="K3136" s="76" t="n">
        <v>0.136976</v>
      </c>
      <c r="M3136" s="77" t="n">
        <v>0.920457</v>
      </c>
      <c r="N3136" s="77" t="n">
        <v>0.141214</v>
      </c>
    </row>
    <row r="3137" customFormat="false" ht="12.75" hidden="false" customHeight="false" outlineLevel="0" collapsed="false">
      <c r="A3137" s="8" t="n">
        <v>38910</v>
      </c>
      <c r="B3137" s="9" t="n">
        <v>11535.2</v>
      </c>
      <c r="C3137" s="7" t="n">
        <f aca="false">100*(B3137-B3136)/B3136</f>
        <v>-0.981157989613282</v>
      </c>
      <c r="J3137" s="75" t="n">
        <v>0.842244</v>
      </c>
      <c r="K3137" s="76" t="n">
        <v>-1.075128</v>
      </c>
      <c r="M3137" s="77" t="n">
        <v>0.843942</v>
      </c>
      <c r="N3137" s="77" t="n">
        <v>-1.071325</v>
      </c>
    </row>
    <row r="3138" customFormat="false" ht="12.75" hidden="false" customHeight="false" outlineLevel="0" collapsed="false">
      <c r="A3138" s="8" t="n">
        <v>38911</v>
      </c>
      <c r="B3138" s="9" t="n">
        <v>11537.3</v>
      </c>
      <c r="C3138" s="7" t="n">
        <f aca="false">100*(B3138-B3137)/B3137</f>
        <v>0.01820514598792</v>
      </c>
      <c r="J3138" s="75" t="n">
        <v>0.885086</v>
      </c>
      <c r="K3138" s="76" t="n">
        <v>-0.030882</v>
      </c>
      <c r="M3138" s="77" t="n">
        <v>0.887945</v>
      </c>
      <c r="N3138" s="77" t="n">
        <v>-0.027149</v>
      </c>
    </row>
    <row r="3139" customFormat="false" ht="12.75" hidden="false" customHeight="false" outlineLevel="0" collapsed="false">
      <c r="A3139" s="8" t="n">
        <v>38912</v>
      </c>
      <c r="B3139" s="9" t="n">
        <v>11375</v>
      </c>
      <c r="C3139" s="7" t="n">
        <f aca="false">100*(B3139-B3138)/B3138</f>
        <v>-1.40674161198893</v>
      </c>
      <c r="J3139" s="75" t="n">
        <v>0.809894</v>
      </c>
      <c r="K3139" s="76" t="n">
        <v>-1.515987</v>
      </c>
      <c r="M3139" s="77" t="n">
        <v>0.813216</v>
      </c>
      <c r="N3139" s="77" t="n">
        <v>-1.512609</v>
      </c>
    </row>
    <row r="3140" customFormat="false" ht="12.75" hidden="false" customHeight="false" outlineLevel="0" collapsed="false">
      <c r="A3140" s="8" t="n">
        <v>38915</v>
      </c>
      <c r="B3140" s="9" t="n">
        <v>11240.2</v>
      </c>
      <c r="C3140" s="7" t="n">
        <f aca="false">100*(B3140-B3139)/B3139</f>
        <v>-1.18505494505494</v>
      </c>
      <c r="J3140" s="75" t="n">
        <v>0.968382</v>
      </c>
      <c r="K3140" s="76" t="n">
        <v>-1.224511</v>
      </c>
      <c r="M3140" s="77" t="n">
        <v>0.973775</v>
      </c>
      <c r="N3140" s="77" t="n">
        <v>-1.220927</v>
      </c>
    </row>
    <row r="3141" customFormat="false" ht="12.75" hidden="false" customHeight="false" outlineLevel="0" collapsed="false">
      <c r="A3141" s="8" t="n">
        <v>38916</v>
      </c>
      <c r="B3141" s="9" t="n">
        <v>11179.4</v>
      </c>
      <c r="C3141" s="7" t="n">
        <f aca="false">100*(B3141-B3140)/B3140</f>
        <v>-0.540915642070436</v>
      </c>
      <c r="J3141" s="75" t="n">
        <v>1.031113</v>
      </c>
      <c r="K3141" s="76" t="n">
        <v>-0.62111</v>
      </c>
      <c r="M3141" s="77" t="n">
        <v>1.03705</v>
      </c>
      <c r="N3141" s="77" t="n">
        <v>-0.61812</v>
      </c>
    </row>
    <row r="3142" customFormat="false" ht="12.75" hidden="false" customHeight="false" outlineLevel="0" collapsed="false">
      <c r="A3142" s="8" t="n">
        <v>38917</v>
      </c>
      <c r="B3142" s="9" t="n">
        <v>11161</v>
      </c>
      <c r="C3142" s="7" t="n">
        <f aca="false">100*(B3142-B3141)/B3141</f>
        <v>-0.16458843945113</v>
      </c>
      <c r="J3142" s="75" t="n">
        <v>0.977681</v>
      </c>
      <c r="K3142" s="76" t="n">
        <v>-0.260479</v>
      </c>
      <c r="M3142" s="77" t="n">
        <v>0.983213</v>
      </c>
      <c r="N3142" s="77" t="n">
        <v>-0.257284</v>
      </c>
    </row>
    <row r="3143" customFormat="false" ht="12.75" hidden="false" customHeight="false" outlineLevel="0" collapsed="false">
      <c r="A3143" s="8" t="n">
        <v>38918</v>
      </c>
      <c r="B3143" s="9" t="n">
        <v>11425.7</v>
      </c>
      <c r="C3143" s="7" t="n">
        <f aca="false">100*(B3143-B3142)/B3142</f>
        <v>2.37165128572709</v>
      </c>
      <c r="J3143" s="75" t="n">
        <v>0.898906</v>
      </c>
      <c r="K3143" s="76" t="n">
        <v>2.278703</v>
      </c>
      <c r="M3143" s="77" t="n">
        <v>0.904164</v>
      </c>
      <c r="N3143" s="77" t="n">
        <v>2.282245</v>
      </c>
    </row>
    <row r="3144" customFormat="false" ht="12.75" hidden="false" customHeight="false" outlineLevel="0" collapsed="false">
      <c r="A3144" s="8" t="n">
        <v>38919</v>
      </c>
      <c r="B3144" s="9" t="n">
        <v>11446.4</v>
      </c>
      <c r="C3144" s="7" t="n">
        <f aca="false">100*(B3144-B3143)/B3143</f>
        <v>0.181170519092913</v>
      </c>
      <c r="J3144" s="75" t="n">
        <v>1.331667</v>
      </c>
      <c r="K3144" s="76" t="n">
        <v>0.014732</v>
      </c>
      <c r="M3144" s="77" t="n">
        <v>1.34402</v>
      </c>
      <c r="N3144" s="77" t="n">
        <v>0.01886</v>
      </c>
    </row>
    <row r="3145" customFormat="false" ht="12.75" hidden="false" customHeight="false" outlineLevel="0" collapsed="false">
      <c r="A3145" s="8" t="n">
        <v>38922</v>
      </c>
      <c r="B3145" s="9" t="n">
        <v>11333.9</v>
      </c>
      <c r="C3145" s="7" t="n">
        <f aca="false">100*(B3145-B3144)/B3144</f>
        <v>-0.982841766843724</v>
      </c>
      <c r="J3145" s="75" t="n">
        <v>1.20746</v>
      </c>
      <c r="K3145" s="76" t="n">
        <v>-1.01846</v>
      </c>
      <c r="M3145" s="77" t="n">
        <v>1.217496</v>
      </c>
      <c r="N3145" s="77" t="n">
        <v>-1.013573</v>
      </c>
    </row>
    <row r="3146" customFormat="false" ht="12.75" hidden="false" customHeight="false" outlineLevel="0" collapsed="false">
      <c r="A3146" s="8" t="n">
        <v>38923</v>
      </c>
      <c r="B3146" s="9" t="n">
        <v>11561.6</v>
      </c>
      <c r="C3146" s="7" t="n">
        <f aca="false">100*(B3146-B3145)/B3145</f>
        <v>2.00901719619902</v>
      </c>
      <c r="J3146" s="75" t="n">
        <v>1.198635</v>
      </c>
      <c r="K3146" s="76" t="n">
        <v>1.959633</v>
      </c>
      <c r="M3146" s="77" t="n">
        <v>1.207168</v>
      </c>
      <c r="N3146" s="77" t="n">
        <v>1.963359</v>
      </c>
    </row>
    <row r="3147" customFormat="false" ht="12.75" hidden="false" customHeight="false" outlineLevel="0" collapsed="false">
      <c r="A3147" s="8" t="n">
        <v>38924</v>
      </c>
      <c r="B3147" s="9" t="n">
        <v>11611.9</v>
      </c>
      <c r="C3147" s="7" t="n">
        <f aca="false">100*(B3147-B3146)/B3146</f>
        <v>0.435060891226122</v>
      </c>
      <c r="J3147" s="75" t="n">
        <v>1.465838</v>
      </c>
      <c r="K3147" s="76" t="n">
        <v>0.261136</v>
      </c>
      <c r="M3147" s="77" t="n">
        <v>1.478386</v>
      </c>
      <c r="N3147" s="77" t="n">
        <v>0.264843</v>
      </c>
    </row>
    <row r="3148" customFormat="false" ht="12.75" hidden="false" customHeight="false" outlineLevel="0" collapsed="false">
      <c r="A3148" s="8" t="n">
        <v>38925</v>
      </c>
      <c r="B3148" s="9" t="n">
        <v>11635.2</v>
      </c>
      <c r="C3148" s="7" t="n">
        <f aca="false">100*(B3148-B3147)/B3147</f>
        <v>0.200656223357083</v>
      </c>
      <c r="J3148" s="75" t="n">
        <v>1.333598</v>
      </c>
      <c r="K3148" s="76" t="n">
        <v>0.148259</v>
      </c>
      <c r="M3148" s="77" t="n">
        <v>1.343535</v>
      </c>
      <c r="N3148" s="77" t="n">
        <v>0.153028</v>
      </c>
    </row>
    <row r="3149" customFormat="false" ht="12.75" hidden="false" customHeight="false" outlineLevel="0" collapsed="false">
      <c r="A3149" s="8" t="n">
        <v>38926</v>
      </c>
      <c r="B3149" s="9" t="n">
        <v>11768.4</v>
      </c>
      <c r="C3149" s="7" t="n">
        <f aca="false">100*(B3149-B3148)/B3148</f>
        <v>1.14480198019801</v>
      </c>
      <c r="J3149" s="75" t="n">
        <v>1.211315</v>
      </c>
      <c r="K3149" s="76" t="n">
        <v>1.062968</v>
      </c>
      <c r="M3149" s="77" t="n">
        <v>1.219353</v>
      </c>
      <c r="N3149" s="77" t="n">
        <v>1.067002</v>
      </c>
    </row>
    <row r="3150" customFormat="false" ht="12.75" hidden="false" customHeight="false" outlineLevel="0" collapsed="false">
      <c r="A3150" s="8" t="n">
        <v>38929</v>
      </c>
      <c r="B3150" s="9" t="n">
        <v>11887.4</v>
      </c>
      <c r="C3150" s="7" t="n">
        <f aca="false">100*(B3150-B3149)/B3149</f>
        <v>1.01118248869855</v>
      </c>
      <c r="J3150" s="75" t="n">
        <v>1.211159</v>
      </c>
      <c r="K3150" s="76" t="n">
        <v>0.893175</v>
      </c>
      <c r="M3150" s="77" t="n">
        <v>1.219837</v>
      </c>
      <c r="N3150" s="77" t="n">
        <v>0.897262</v>
      </c>
    </row>
    <row r="3151" customFormat="false" ht="12.75" hidden="false" customHeight="false" outlineLevel="0" collapsed="false">
      <c r="A3151" s="8" t="n">
        <v>38930</v>
      </c>
      <c r="B3151" s="9" t="n">
        <v>11818</v>
      </c>
      <c r="C3151" s="7" t="n">
        <f aca="false">100*(B3151-B3150)/B3150</f>
        <v>-0.58381143059037</v>
      </c>
      <c r="J3151" s="75" t="n">
        <v>1.178426</v>
      </c>
      <c r="K3151" s="76" t="n">
        <v>-0.675257</v>
      </c>
      <c r="M3151" s="77" t="n">
        <v>1.187204</v>
      </c>
      <c r="N3151" s="77" t="n">
        <v>-0.670775</v>
      </c>
    </row>
    <row r="3152" customFormat="false" ht="12.75" hidden="false" customHeight="false" outlineLevel="0" collapsed="false">
      <c r="A3152" s="8" t="n">
        <v>38931</v>
      </c>
      <c r="B3152" s="9" t="n">
        <v>11706.6</v>
      </c>
      <c r="C3152" s="7" t="n">
        <f aca="false">100*(B3152-B3151)/B3151</f>
        <v>-0.942629886613637</v>
      </c>
      <c r="J3152" s="75" t="n">
        <v>1.115738</v>
      </c>
      <c r="K3152" s="76" t="n">
        <v>-0.985433</v>
      </c>
      <c r="M3152" s="77" t="n">
        <v>1.123058</v>
      </c>
      <c r="N3152" s="77" t="n">
        <v>-0.981274</v>
      </c>
    </row>
    <row r="3153" customFormat="false" ht="12.75" hidden="false" customHeight="false" outlineLevel="0" collapsed="false">
      <c r="A3153" s="8" t="n">
        <v>38932</v>
      </c>
      <c r="B3153" s="9" t="n">
        <v>11863</v>
      </c>
      <c r="C3153" s="7" t="n">
        <f aca="false">100*(B3153-B3152)/B3152</f>
        <v>1.33599849657458</v>
      </c>
      <c r="J3153" s="75" t="n">
        <v>1.110471</v>
      </c>
      <c r="K3153" s="76" t="n">
        <v>1.267303</v>
      </c>
      <c r="M3153" s="77" t="n">
        <v>1.117057</v>
      </c>
      <c r="N3153" s="77" t="n">
        <v>1.270697</v>
      </c>
    </row>
    <row r="3154" customFormat="false" ht="12.75" hidden="false" customHeight="false" outlineLevel="0" collapsed="false">
      <c r="A3154" s="8" t="n">
        <v>38933</v>
      </c>
      <c r="B3154" s="9" t="n">
        <v>11800.7</v>
      </c>
      <c r="C3154" s="7" t="n">
        <f aca="false">100*(B3154-B3153)/B3153</f>
        <v>-0.52516226924049</v>
      </c>
      <c r="J3154" s="75" t="n">
        <v>1.168093</v>
      </c>
      <c r="K3154" s="76" t="n">
        <v>-0.676288</v>
      </c>
      <c r="M3154" s="77" t="n">
        <v>1.176369</v>
      </c>
      <c r="N3154" s="77" t="n">
        <v>-0.672675</v>
      </c>
    </row>
    <row r="3155" customFormat="false" ht="12.75" hidden="false" customHeight="false" outlineLevel="0" collapsed="false">
      <c r="A3155" s="8" t="n">
        <v>38936</v>
      </c>
      <c r="B3155" s="9" t="n">
        <v>11934.1</v>
      </c>
      <c r="C3155" s="7" t="n">
        <f aca="false">100*(B3155-B3154)/B3154</f>
        <v>1.13044141449236</v>
      </c>
      <c r="J3155" s="75" t="n">
        <v>1.106675</v>
      </c>
      <c r="K3155" s="76" t="n">
        <v>1.09338</v>
      </c>
      <c r="M3155" s="77" t="n">
        <v>1.113705</v>
      </c>
      <c r="N3155" s="77" t="n">
        <v>1.097692</v>
      </c>
    </row>
    <row r="3156" customFormat="false" ht="12.75" hidden="false" customHeight="false" outlineLevel="0" collapsed="false">
      <c r="A3156" s="8" t="n">
        <v>38937</v>
      </c>
      <c r="B3156" s="9" t="n">
        <v>11790.5</v>
      </c>
      <c r="C3156" s="7" t="n">
        <f aca="false">100*(B3156-B3155)/B3155</f>
        <v>-1.20327464995266</v>
      </c>
      <c r="J3156" s="75" t="n">
        <v>1.124422</v>
      </c>
      <c r="K3156" s="76" t="n">
        <v>-1.3379</v>
      </c>
      <c r="M3156" s="77" t="n">
        <v>1.132766</v>
      </c>
      <c r="N3156" s="77" t="n">
        <v>-1.334136</v>
      </c>
    </row>
    <row r="3157" customFormat="false" ht="12.75" hidden="false" customHeight="false" outlineLevel="0" collapsed="false">
      <c r="A3157" s="8" t="n">
        <v>38938</v>
      </c>
      <c r="B3157" s="9" t="n">
        <v>11834</v>
      </c>
      <c r="C3157" s="7" t="n">
        <f aca="false">100*(B3157-B3156)/B3156</f>
        <v>0.368941096645605</v>
      </c>
      <c r="J3157" s="75" t="n">
        <v>1.198565</v>
      </c>
      <c r="K3157" s="76" t="n">
        <v>0.349059</v>
      </c>
      <c r="M3157" s="77" t="n">
        <v>1.206681</v>
      </c>
      <c r="N3157" s="77" t="n">
        <v>0.353168</v>
      </c>
    </row>
    <row r="3158" customFormat="false" ht="12.75" hidden="false" customHeight="false" outlineLevel="0" collapsed="false">
      <c r="A3158" s="8" t="n">
        <v>38939</v>
      </c>
      <c r="B3158" s="9" t="n">
        <v>11911.6</v>
      </c>
      <c r="C3158" s="7" t="n">
        <f aca="false">100*(B3158-B3157)/B3157</f>
        <v>0.655737704918036</v>
      </c>
      <c r="J3158" s="75" t="n">
        <v>1.100881</v>
      </c>
      <c r="K3158" s="76" t="n">
        <v>0.529876</v>
      </c>
      <c r="M3158" s="77" t="n">
        <v>1.108076</v>
      </c>
      <c r="N3158" s="77" t="n">
        <v>0.533214</v>
      </c>
    </row>
    <row r="3159" customFormat="false" ht="12.75" hidden="false" customHeight="false" outlineLevel="0" collapsed="false">
      <c r="A3159" s="8" t="n">
        <v>38940</v>
      </c>
      <c r="B3159" s="9" t="n">
        <v>11810.4</v>
      </c>
      <c r="C3159" s="7" t="n">
        <f aca="false">100*(B3159-B3158)/B3158</f>
        <v>-0.849591994358447</v>
      </c>
      <c r="J3159" s="75" t="n">
        <v>1.029498</v>
      </c>
      <c r="K3159" s="76" t="n">
        <v>-0.947759</v>
      </c>
      <c r="M3159" s="77" t="n">
        <v>1.036486</v>
      </c>
      <c r="N3159" s="77" t="n">
        <v>-0.943678</v>
      </c>
    </row>
    <row r="3160" customFormat="false" ht="12.75" hidden="false" customHeight="false" outlineLevel="0" collapsed="false">
      <c r="A3160" s="8" t="n">
        <v>38943</v>
      </c>
      <c r="B3160" s="9" t="n">
        <v>11777.3</v>
      </c>
      <c r="C3160" s="7" t="n">
        <f aca="false">100*(B3160-B3159)/B3159</f>
        <v>-0.280261464471994</v>
      </c>
      <c r="J3160" s="75" t="n">
        <v>1.026535</v>
      </c>
      <c r="K3160" s="76" t="n">
        <v>-0.322801</v>
      </c>
      <c r="M3160" s="77" t="n">
        <v>1.033134</v>
      </c>
      <c r="N3160" s="77" t="n">
        <v>-0.318843</v>
      </c>
    </row>
    <row r="3161" customFormat="false" ht="12.75" hidden="false" customHeight="false" outlineLevel="0" collapsed="false">
      <c r="A3161" s="8" t="n">
        <v>38944</v>
      </c>
      <c r="B3161" s="9" t="n">
        <v>11903.3</v>
      </c>
      <c r="C3161" s="7" t="n">
        <f aca="false">100*(B3161-B3160)/B3160</f>
        <v>1.06985472052168</v>
      </c>
      <c r="J3161" s="75" t="n">
        <v>0.945973</v>
      </c>
      <c r="K3161" s="76" t="n">
        <v>0.973397</v>
      </c>
      <c r="M3161" s="77" t="n">
        <v>0.951936</v>
      </c>
      <c r="N3161" s="77" t="n">
        <v>0.976783</v>
      </c>
    </row>
    <row r="3162" customFormat="false" ht="12.75" hidden="false" customHeight="false" outlineLevel="0" collapsed="false">
      <c r="A3162" s="8" t="n">
        <v>38945</v>
      </c>
      <c r="B3162" s="9" t="n">
        <v>11991.3</v>
      </c>
      <c r="C3162" s="7" t="n">
        <f aca="false">100*(B3162-B3161)/B3161</f>
        <v>0.739290784908387</v>
      </c>
      <c r="J3162" s="75" t="n">
        <v>0.956996</v>
      </c>
      <c r="K3162" s="76" t="n">
        <v>0.612397</v>
      </c>
      <c r="M3162" s="77" t="n">
        <v>0.964483</v>
      </c>
      <c r="N3162" s="77" t="n">
        <v>0.616259</v>
      </c>
    </row>
    <row r="3163" customFormat="false" ht="12.75" hidden="false" customHeight="false" outlineLevel="0" collapsed="false">
      <c r="A3163" s="8" t="n">
        <v>38946</v>
      </c>
      <c r="B3163" s="9" t="n">
        <v>12045.9</v>
      </c>
      <c r="C3163" s="7" t="n">
        <f aca="false">100*(B3163-B3162)/B3162</f>
        <v>0.455330114332894</v>
      </c>
      <c r="J3163" s="75" t="n">
        <v>0.910633</v>
      </c>
      <c r="K3163" s="76" t="n">
        <v>0.370949</v>
      </c>
      <c r="M3163" s="77" t="n">
        <v>0.918654</v>
      </c>
      <c r="N3163" s="77" t="n">
        <v>0.375353</v>
      </c>
    </row>
    <row r="3164" customFormat="false" ht="12.75" hidden="false" customHeight="false" outlineLevel="0" collapsed="false">
      <c r="A3164" s="8" t="n">
        <v>38947</v>
      </c>
      <c r="B3164" s="9" t="n">
        <v>12087.8</v>
      </c>
      <c r="C3164" s="7" t="n">
        <f aca="false">100*(B3164-B3163)/B3163</f>
        <v>0.347836193227568</v>
      </c>
      <c r="J3164" s="75" t="n">
        <v>0.846051</v>
      </c>
      <c r="K3164" s="76" t="n">
        <v>0.264894</v>
      </c>
      <c r="M3164" s="77" t="n">
        <v>0.854337</v>
      </c>
      <c r="N3164" s="77" t="n">
        <v>0.269105</v>
      </c>
    </row>
    <row r="3165" customFormat="false" ht="12.75" hidden="false" customHeight="false" outlineLevel="0" collapsed="false">
      <c r="A3165" s="8" t="n">
        <v>38950</v>
      </c>
      <c r="B3165" s="9" t="n">
        <v>12067.8</v>
      </c>
      <c r="C3165" s="7" t="n">
        <f aca="false">100*(B3165-B3164)/B3164</f>
        <v>-0.165456079683648</v>
      </c>
      <c r="J3165" s="75" t="n">
        <v>0.781929</v>
      </c>
      <c r="K3165" s="76" t="n">
        <v>-0.251592</v>
      </c>
      <c r="M3165" s="77" t="n">
        <v>0.79053</v>
      </c>
      <c r="N3165" s="77" t="n">
        <v>-0.247525</v>
      </c>
    </row>
    <row r="3166" customFormat="false" ht="12.75" hidden="false" customHeight="false" outlineLevel="0" collapsed="false">
      <c r="A3166" s="8" t="n">
        <v>38951</v>
      </c>
      <c r="B3166" s="9" t="n">
        <v>12054.9</v>
      </c>
      <c r="C3166" s="7" t="n">
        <f aca="false">100*(B3166-B3165)/B3165</f>
        <v>-0.106896037388751</v>
      </c>
      <c r="J3166" s="75" t="n">
        <v>0.72416</v>
      </c>
      <c r="K3166" s="76" t="n">
        <v>-0.178896</v>
      </c>
      <c r="M3166" s="77" t="n">
        <v>0.732858</v>
      </c>
      <c r="N3166" s="77" t="n">
        <v>-0.174961</v>
      </c>
    </row>
    <row r="3167" customFormat="false" ht="12.75" hidden="false" customHeight="false" outlineLevel="0" collapsed="false">
      <c r="A3167" s="8" t="n">
        <v>38952</v>
      </c>
      <c r="B3167" s="9" t="n">
        <v>12080.8</v>
      </c>
      <c r="C3167" s="7" t="n">
        <f aca="false">100*(B3167-B3166)/B3166</f>
        <v>0.214850392786333</v>
      </c>
      <c r="J3167" s="75" t="n">
        <v>0.669651</v>
      </c>
      <c r="K3167" s="76" t="n">
        <v>0.128867</v>
      </c>
      <c r="M3167" s="77" t="n">
        <v>0.678691</v>
      </c>
      <c r="N3167" s="77" t="n">
        <v>0.132584</v>
      </c>
    </row>
    <row r="3168" customFormat="false" ht="12.75" hidden="false" customHeight="false" outlineLevel="0" collapsed="false">
      <c r="A3168" s="8" t="n">
        <v>38953</v>
      </c>
      <c r="B3168" s="9" t="n">
        <v>12012.7</v>
      </c>
      <c r="C3168" s="7" t="n">
        <f aca="false">100*(B3168-B3167)/B3167</f>
        <v>-0.563704390437707</v>
      </c>
      <c r="J3168" s="75" t="n">
        <v>0.619605</v>
      </c>
      <c r="K3168" s="76" t="n">
        <v>-0.658756</v>
      </c>
      <c r="M3168" s="77" t="n">
        <v>0.629378</v>
      </c>
      <c r="N3168" s="77" t="n">
        <v>-0.654959</v>
      </c>
    </row>
    <row r="3169" customFormat="false" ht="12.75" hidden="false" customHeight="false" outlineLevel="0" collapsed="false">
      <c r="A3169" s="8" t="n">
        <v>38954</v>
      </c>
      <c r="B3169" s="9" t="n">
        <v>12056</v>
      </c>
      <c r="C3169" s="7" t="n">
        <f aca="false">100*(B3169-B3168)/B3168</f>
        <v>0.360451855119992</v>
      </c>
      <c r="J3169" s="75" t="n">
        <v>0.616</v>
      </c>
      <c r="K3169" s="76" t="n">
        <v>0.298252</v>
      </c>
      <c r="M3169" s="77" t="n">
        <v>0.626456</v>
      </c>
      <c r="N3169" s="77" t="n">
        <v>0.302062</v>
      </c>
    </row>
    <row r="3170" customFormat="false" ht="12.75" hidden="false" customHeight="false" outlineLevel="0" collapsed="false">
      <c r="A3170" s="8" t="n">
        <v>38957</v>
      </c>
      <c r="B3170" s="9" t="n">
        <v>12042.9</v>
      </c>
      <c r="C3170" s="7" t="n">
        <f aca="false">100*(B3170-B3169)/B3169</f>
        <v>-0.108659588586599</v>
      </c>
      <c r="J3170" s="75" t="n">
        <v>0.578933</v>
      </c>
      <c r="K3170" s="76" t="n">
        <v>-0.219191</v>
      </c>
      <c r="M3170" s="77" t="n">
        <v>0.590376</v>
      </c>
      <c r="N3170" s="77" t="n">
        <v>-0.215572</v>
      </c>
    </row>
    <row r="3171" customFormat="false" ht="12.75" hidden="false" customHeight="false" outlineLevel="0" collapsed="false">
      <c r="A3171" s="8" t="n">
        <v>38958</v>
      </c>
      <c r="B3171" s="9" t="n">
        <v>12116.6</v>
      </c>
      <c r="C3171" s="7" t="n">
        <f aca="false">100*(B3171-B3170)/B3170</f>
        <v>0.611978842305431</v>
      </c>
      <c r="J3171" s="75" t="n">
        <v>0.541914</v>
      </c>
      <c r="K3171" s="76" t="n">
        <v>0.538431</v>
      </c>
      <c r="M3171" s="77" t="n">
        <v>0.55395</v>
      </c>
      <c r="N3171" s="77" t="n">
        <v>0.542381</v>
      </c>
    </row>
    <row r="3172" customFormat="false" ht="12.75" hidden="false" customHeight="false" outlineLevel="0" collapsed="false">
      <c r="A3172" s="8" t="n">
        <v>38959</v>
      </c>
      <c r="B3172" s="9" t="n">
        <v>12146.6</v>
      </c>
      <c r="C3172" s="7" t="n">
        <f aca="false">100*(B3172-B3171)/B3171</f>
        <v>0.247594209596752</v>
      </c>
      <c r="J3172" s="75" t="n">
        <v>0.532687</v>
      </c>
      <c r="K3172" s="76" t="n">
        <v>0.139607</v>
      </c>
      <c r="M3172" s="77" t="n">
        <v>0.546222</v>
      </c>
      <c r="N3172" s="77" t="n">
        <v>0.143468</v>
      </c>
    </row>
    <row r="3173" customFormat="false" ht="12.75" hidden="false" customHeight="false" outlineLevel="0" collapsed="false">
      <c r="A3173" s="8" t="n">
        <v>38960</v>
      </c>
      <c r="B3173" s="9" t="n">
        <v>12171.9</v>
      </c>
      <c r="C3173" s="7" t="n">
        <f aca="false">100*(B3173-B3172)/B3172</f>
        <v>0.208288739235665</v>
      </c>
      <c r="J3173" s="75" t="n">
        <v>0.497934</v>
      </c>
      <c r="K3173" s="76" t="n">
        <v>0.129095</v>
      </c>
      <c r="M3173" s="77" t="n">
        <v>0.51224</v>
      </c>
      <c r="N3173" s="77" t="n">
        <v>0.133215</v>
      </c>
    </row>
    <row r="3174" customFormat="false" ht="12.75" hidden="false" customHeight="false" outlineLevel="0" collapsed="false">
      <c r="A3174" s="8" t="n">
        <v>38961</v>
      </c>
      <c r="B3174" s="9" t="n">
        <v>12144.7</v>
      </c>
      <c r="C3174" s="7" t="n">
        <f aca="false">100*(B3174-B3173)/B3173</f>
        <v>-0.223465523048981</v>
      </c>
      <c r="J3174" s="75" t="n">
        <v>0.466713</v>
      </c>
      <c r="K3174" s="76" t="n">
        <v>-0.30996</v>
      </c>
      <c r="M3174" s="77" t="n">
        <v>0.481833</v>
      </c>
      <c r="N3174" s="77" t="n">
        <v>-0.306008</v>
      </c>
    </row>
    <row r="3175" customFormat="false" ht="12.75" hidden="false" customHeight="false" outlineLevel="0" collapsed="false">
      <c r="A3175" s="8" t="n">
        <v>38964</v>
      </c>
      <c r="B3175" s="9" t="n">
        <v>12193</v>
      </c>
      <c r="C3175" s="7" t="n">
        <f aca="false">100*(B3175-B3174)/B3174</f>
        <v>0.397704348398884</v>
      </c>
      <c r="J3175" s="75" t="n">
        <v>0.446706</v>
      </c>
      <c r="K3175" s="76" t="n">
        <v>0.324303</v>
      </c>
      <c r="M3175" s="77" t="n">
        <v>0.462403</v>
      </c>
      <c r="N3175" s="77" t="n">
        <v>0.328166</v>
      </c>
    </row>
    <row r="3176" customFormat="false" ht="12.75" hidden="false" customHeight="false" outlineLevel="0" collapsed="false">
      <c r="A3176" s="8" t="n">
        <v>38965</v>
      </c>
      <c r="B3176" s="9" t="n">
        <v>12278.6</v>
      </c>
      <c r="C3176" s="7" t="n">
        <f aca="false">100*(B3176-B3175)/B3175</f>
        <v>0.702042155335031</v>
      </c>
      <c r="J3176" s="75" t="n">
        <v>0.429784</v>
      </c>
      <c r="K3176" s="76" t="n">
        <v>0.598309</v>
      </c>
      <c r="M3176" s="77" t="n">
        <v>0.446571</v>
      </c>
      <c r="N3176" s="77" t="n">
        <v>0.602085</v>
      </c>
    </row>
    <row r="3177" customFormat="false" ht="12.75" hidden="false" customHeight="false" outlineLevel="0" collapsed="false">
      <c r="A3177" s="8" t="n">
        <v>38966</v>
      </c>
      <c r="B3177" s="9" t="n">
        <v>12212.4</v>
      </c>
      <c r="C3177" s="7" t="n">
        <f aca="false">100*(B3177-B3176)/B3176</f>
        <v>-0.539149414428361</v>
      </c>
      <c r="J3177" s="75" t="n">
        <v>0.439526</v>
      </c>
      <c r="K3177" s="76" t="n">
        <v>-0.638143</v>
      </c>
      <c r="M3177" s="77" t="n">
        <v>0.457803</v>
      </c>
      <c r="N3177" s="77" t="n">
        <v>-0.634042</v>
      </c>
    </row>
    <row r="3178" customFormat="false" ht="12.75" hidden="false" customHeight="false" outlineLevel="0" collapsed="false">
      <c r="A3178" s="8" t="n">
        <v>38967</v>
      </c>
      <c r="B3178" s="9" t="n">
        <v>12102.9</v>
      </c>
      <c r="C3178" s="7" t="n">
        <f aca="false">100*(B3178-B3177)/B3177</f>
        <v>-0.896629655104648</v>
      </c>
      <c r="J3178" s="75" t="n">
        <v>0.453033</v>
      </c>
      <c r="K3178" s="76" t="n">
        <v>-0.948159</v>
      </c>
      <c r="M3178" s="77" t="n">
        <v>0.471678</v>
      </c>
      <c r="N3178" s="77" t="n">
        <v>-0.94413</v>
      </c>
    </row>
    <row r="3179" customFormat="false" ht="12.75" hidden="false" customHeight="false" outlineLevel="0" collapsed="false">
      <c r="A3179" s="8" t="n">
        <v>38968</v>
      </c>
      <c r="B3179" s="9" t="n">
        <v>12014.5</v>
      </c>
      <c r="C3179" s="7" t="n">
        <f aca="false">100*(B3179-B3178)/B3178</f>
        <v>-0.730403457022694</v>
      </c>
      <c r="J3179" s="75" t="n">
        <v>0.51332</v>
      </c>
      <c r="K3179" s="76" t="n">
        <v>-0.799541</v>
      </c>
      <c r="M3179" s="77" t="n">
        <v>0.532506</v>
      </c>
      <c r="N3179" s="77" t="n">
        <v>-0.79612</v>
      </c>
    </row>
    <row r="3180" customFormat="false" ht="12.75" hidden="false" customHeight="false" outlineLevel="0" collapsed="false">
      <c r="A3180" s="8" t="n">
        <v>38971</v>
      </c>
      <c r="B3180" s="9" t="n">
        <v>12081.7</v>
      </c>
      <c r="C3180" s="7" t="n">
        <f aca="false">100*(B3180-B3179)/B3179</f>
        <v>0.55932414998544</v>
      </c>
      <c r="J3180" s="75" t="n">
        <v>0.541511</v>
      </c>
      <c r="K3180" s="76" t="n">
        <v>0.476375</v>
      </c>
      <c r="M3180" s="77" t="n">
        <v>0.560889</v>
      </c>
      <c r="N3180" s="77" t="n">
        <v>0.479666</v>
      </c>
    </row>
    <row r="3181" customFormat="false" ht="12.75" hidden="false" customHeight="false" outlineLevel="0" collapsed="false">
      <c r="A3181" s="8" t="n">
        <v>38972</v>
      </c>
      <c r="B3181" s="9" t="n">
        <v>12055.2</v>
      </c>
      <c r="C3181" s="7" t="n">
        <f aca="false">100*(B3181-B3180)/B3180</f>
        <v>-0.219339993543955</v>
      </c>
      <c r="J3181" s="75" t="n">
        <v>0.526148</v>
      </c>
      <c r="K3181" s="76" t="n">
        <v>-0.340253</v>
      </c>
      <c r="M3181" s="77" t="n">
        <v>0.546017</v>
      </c>
      <c r="N3181" s="77" t="n">
        <v>-0.336675</v>
      </c>
    </row>
    <row r="3182" customFormat="false" ht="12.75" hidden="false" customHeight="false" outlineLevel="0" collapsed="false">
      <c r="A3182" s="8" t="n">
        <v>38973</v>
      </c>
      <c r="B3182" s="9" t="n">
        <v>12164.9</v>
      </c>
      <c r="C3182" s="7" t="n">
        <f aca="false">100*(B3182-B3181)/B3181</f>
        <v>0.909980755192771</v>
      </c>
      <c r="J3182" s="75" t="n">
        <v>0.50156</v>
      </c>
      <c r="K3182" s="76" t="n">
        <v>0.844708</v>
      </c>
      <c r="M3182" s="77" t="n">
        <v>0.521257</v>
      </c>
      <c r="N3182" s="77" t="n">
        <v>0.848728</v>
      </c>
    </row>
    <row r="3183" customFormat="false" ht="12.75" hidden="false" customHeight="false" outlineLevel="0" collapsed="false">
      <c r="A3183" s="8" t="n">
        <v>38974</v>
      </c>
      <c r="B3183" s="9" t="n">
        <v>12206.9</v>
      </c>
      <c r="C3183" s="7" t="n">
        <f aca="false">100*(B3183-B3182)/B3182</f>
        <v>0.345255612458795</v>
      </c>
      <c r="J3183" s="75" t="n">
        <v>0.538328</v>
      </c>
      <c r="K3183" s="76" t="n">
        <v>0.224987</v>
      </c>
      <c r="M3183" s="77" t="n">
        <v>0.559497</v>
      </c>
      <c r="N3183" s="77" t="n">
        <v>0.228849</v>
      </c>
    </row>
    <row r="3184" customFormat="false" ht="12.75" hidden="false" customHeight="false" outlineLevel="0" collapsed="false">
      <c r="A3184" s="8" t="n">
        <v>38975</v>
      </c>
      <c r="B3184" s="9" t="n">
        <v>12214.5</v>
      </c>
      <c r="C3184" s="7" t="n">
        <f aca="false">100*(B3184-B3183)/B3183</f>
        <v>0.062259869418119</v>
      </c>
      <c r="J3184" s="75" t="n">
        <v>0.506011</v>
      </c>
      <c r="K3184" s="76" t="n">
        <v>-0.013091</v>
      </c>
      <c r="M3184" s="77" t="n">
        <v>0.527161</v>
      </c>
      <c r="N3184" s="77" t="n">
        <v>-0.008823</v>
      </c>
    </row>
    <row r="3185" customFormat="false" ht="12.75" hidden="false" customHeight="false" outlineLevel="0" collapsed="false">
      <c r="A3185" s="8" t="n">
        <v>38978</v>
      </c>
      <c r="B3185" s="9" t="n">
        <v>12278.4</v>
      </c>
      <c r="C3185" s="7" t="n">
        <f aca="false">100*(B3185-B3184)/B3184</f>
        <v>0.523148716689178</v>
      </c>
      <c r="J3185" s="75" t="n">
        <v>0.472286</v>
      </c>
      <c r="K3185" s="76" t="n">
        <v>0.443694</v>
      </c>
      <c r="M3185" s="77" t="n">
        <v>0.493309</v>
      </c>
      <c r="N3185" s="77" t="n">
        <v>0.447666</v>
      </c>
    </row>
    <row r="3186" customFormat="false" ht="12.75" hidden="false" customHeight="false" outlineLevel="0" collapsed="false">
      <c r="A3186" s="8" t="n">
        <v>38979</v>
      </c>
      <c r="B3186" s="9" t="n">
        <v>12287.8</v>
      </c>
      <c r="C3186" s="7" t="n">
        <f aca="false">100*(B3186-B3185)/B3185</f>
        <v>0.0765572061506356</v>
      </c>
      <c r="J3186" s="75" t="n">
        <v>0.461559</v>
      </c>
      <c r="K3186" s="76" t="n">
        <v>-0.024523</v>
      </c>
      <c r="M3186" s="77" t="n">
        <v>0.483163</v>
      </c>
      <c r="N3186" s="77" t="n">
        <v>-0.0206</v>
      </c>
    </row>
    <row r="3187" customFormat="false" ht="12.75" hidden="false" customHeight="false" outlineLevel="0" collapsed="false">
      <c r="A3187" s="8" t="n">
        <v>38980</v>
      </c>
      <c r="B3187" s="9" t="n">
        <v>12240.9</v>
      </c>
      <c r="C3187" s="7" t="n">
        <f aca="false">100*(B3187-B3186)/B3186</f>
        <v>-0.381679389312974</v>
      </c>
      <c r="J3187" s="75" t="n">
        <v>0.432748</v>
      </c>
      <c r="K3187" s="76" t="n">
        <v>-0.457411</v>
      </c>
      <c r="M3187" s="77" t="n">
        <v>0.454338</v>
      </c>
      <c r="N3187" s="77" t="n">
        <v>-0.453359</v>
      </c>
    </row>
    <row r="3188" customFormat="false" ht="12.75" hidden="false" customHeight="false" outlineLevel="0" collapsed="false">
      <c r="A3188" s="8" t="n">
        <v>38981</v>
      </c>
      <c r="B3188" s="9" t="n">
        <v>12426.1</v>
      </c>
      <c r="C3188" s="7" t="n">
        <f aca="false">100*(B3188-B3187)/B3187</f>
        <v>1.51296064831835</v>
      </c>
      <c r="J3188" s="75" t="n">
        <v>0.427567</v>
      </c>
      <c r="K3188" s="76" t="n">
        <v>1.441596</v>
      </c>
      <c r="M3188" s="77" t="n">
        <v>0.449124</v>
      </c>
      <c r="N3188" s="77" t="n">
        <v>1.445375</v>
      </c>
    </row>
    <row r="3189" customFormat="false" ht="12.75" hidden="false" customHeight="false" outlineLevel="0" collapsed="false">
      <c r="A3189" s="8" t="n">
        <v>38982</v>
      </c>
      <c r="B3189" s="9" t="n">
        <v>12476.9</v>
      </c>
      <c r="C3189" s="7" t="n">
        <f aca="false">100*(B3189-B3188)/B3188</f>
        <v>0.408816925664523</v>
      </c>
      <c r="J3189" s="75" t="n">
        <v>0.606364</v>
      </c>
      <c r="K3189" s="76" t="n">
        <v>0.265149</v>
      </c>
      <c r="M3189" s="77" t="n">
        <v>0.631279</v>
      </c>
      <c r="N3189" s="77" t="n">
        <v>0.269039</v>
      </c>
    </row>
    <row r="3190" customFormat="false" ht="12.75" hidden="false" customHeight="false" outlineLevel="0" collapsed="false">
      <c r="A3190" s="8" t="n">
        <v>38985</v>
      </c>
      <c r="B3190" s="9" t="n">
        <v>12389.5</v>
      </c>
      <c r="C3190" s="7" t="n">
        <f aca="false">100*(B3190-B3189)/B3189</f>
        <v>-0.700494513861613</v>
      </c>
      <c r="J3190" s="75" t="n">
        <v>0.568523</v>
      </c>
      <c r="K3190" s="76" t="n">
        <v>-0.763716</v>
      </c>
      <c r="M3190" s="77" t="n">
        <v>0.592782</v>
      </c>
      <c r="N3190" s="77" t="n">
        <v>-0.759171</v>
      </c>
    </row>
    <row r="3191" customFormat="false" ht="12.75" hidden="false" customHeight="false" outlineLevel="0" collapsed="false">
      <c r="A3191" s="8" t="n">
        <v>38986</v>
      </c>
      <c r="B3191" s="9" t="n">
        <v>12393.3</v>
      </c>
      <c r="C3191" s="7" t="n">
        <f aca="false">100*(B3191-B3190)/B3190</f>
        <v>0.0306711328140706</v>
      </c>
      <c r="J3191" s="75" t="n">
        <v>0.585168</v>
      </c>
      <c r="K3191" s="76" t="n">
        <v>-0.022522</v>
      </c>
      <c r="M3191" s="77" t="n">
        <v>0.608626</v>
      </c>
      <c r="N3191" s="77" t="n">
        <v>-0.018648</v>
      </c>
    </row>
    <row r="3192" customFormat="false" ht="12.75" hidden="false" customHeight="false" outlineLevel="0" collapsed="false">
      <c r="A3192" s="8" t="n">
        <v>38987</v>
      </c>
      <c r="B3192" s="9" t="n">
        <v>12617.4</v>
      </c>
      <c r="C3192" s="7" t="n">
        <f aca="false">100*(B3192-B3191)/B3191</f>
        <v>1.80823509476895</v>
      </c>
      <c r="J3192" s="75" t="n">
        <v>0.542801</v>
      </c>
      <c r="K3192" s="76" t="n">
        <v>1.705191</v>
      </c>
      <c r="M3192" s="77" t="n">
        <v>0.565556</v>
      </c>
      <c r="N3192" s="77" t="n">
        <v>1.708695</v>
      </c>
    </row>
    <row r="3193" customFormat="false" ht="12.75" hidden="false" customHeight="false" outlineLevel="0" collapsed="false">
      <c r="A3193" s="8" t="n">
        <v>38988</v>
      </c>
      <c r="B3193" s="9" t="n">
        <v>12950</v>
      </c>
      <c r="C3193" s="7" t="n">
        <f aca="false">100*(B3193-B3192)/B3192</f>
        <v>2.63604229080476</v>
      </c>
      <c r="J3193" s="75" t="n">
        <v>0.790369</v>
      </c>
      <c r="K3193" s="76" t="n">
        <v>2.492493</v>
      </c>
      <c r="M3193" s="77" t="n">
        <v>0.816856</v>
      </c>
      <c r="N3193" s="77" t="n">
        <v>2.496615</v>
      </c>
    </row>
    <row r="3194" customFormat="false" ht="12.75" hidden="false" customHeight="false" outlineLevel="0" collapsed="false">
      <c r="A3194" s="8" t="n">
        <v>38989</v>
      </c>
      <c r="B3194" s="9" t="n">
        <v>12930.2</v>
      </c>
      <c r="C3194" s="7" t="n">
        <f aca="false">100*(B3194-B3193)/B3193</f>
        <v>-0.152895752895747</v>
      </c>
      <c r="J3194" s="75" t="n">
        <v>1.335125</v>
      </c>
      <c r="K3194" s="76" t="n">
        <v>-0.281482</v>
      </c>
      <c r="M3194" s="77" t="n">
        <v>1.368205</v>
      </c>
      <c r="N3194" s="77" t="n">
        <v>-0.276438</v>
      </c>
    </row>
    <row r="3195" customFormat="false" ht="12.75" hidden="false" customHeight="false" outlineLevel="0" collapsed="false">
      <c r="A3195" s="8" t="n">
        <v>38992</v>
      </c>
      <c r="B3195" s="9" t="n">
        <v>12934.7</v>
      </c>
      <c r="C3195" s="7" t="n">
        <f aca="false">100*(B3195-B3194)/B3194</f>
        <v>0.0348022459049357</v>
      </c>
      <c r="J3195" s="75" t="n">
        <v>1.218293</v>
      </c>
      <c r="K3195" s="76" t="n">
        <v>0.016254</v>
      </c>
      <c r="M3195" s="77" t="n">
        <v>1.246479</v>
      </c>
      <c r="N3195" s="77" t="n">
        <v>0.021203</v>
      </c>
    </row>
    <row r="3196" customFormat="false" ht="12.75" hidden="false" customHeight="false" outlineLevel="0" collapsed="false">
      <c r="A3196" s="8" t="n">
        <v>38993</v>
      </c>
      <c r="B3196" s="9" t="n">
        <v>12915.9</v>
      </c>
      <c r="C3196" s="7" t="n">
        <f aca="false">100*(B3196-B3195)/B3195</f>
        <v>-0.145345466071893</v>
      </c>
      <c r="J3196" s="75" t="n">
        <v>1.106516</v>
      </c>
      <c r="K3196" s="76" t="n">
        <v>-0.235634</v>
      </c>
      <c r="M3196" s="77" t="n">
        <v>1.131034</v>
      </c>
      <c r="N3196" s="77" t="n">
        <v>-0.231887</v>
      </c>
    </row>
    <row r="3197" customFormat="false" ht="12.75" hidden="false" customHeight="false" outlineLevel="0" collapsed="false">
      <c r="A3197" s="8" t="n">
        <v>38994</v>
      </c>
      <c r="B3197" s="9" t="n">
        <v>12860.5</v>
      </c>
      <c r="C3197" s="7" t="n">
        <f aca="false">100*(B3197-B3196)/B3196</f>
        <v>-0.428928684799353</v>
      </c>
      <c r="J3197" s="75" t="n">
        <v>1.012412</v>
      </c>
      <c r="K3197" s="76" t="n">
        <v>-0.50895</v>
      </c>
      <c r="M3197" s="77" t="n">
        <v>1.033978</v>
      </c>
      <c r="N3197" s="77" t="n">
        <v>-0.50515</v>
      </c>
    </row>
    <row r="3198" customFormat="false" ht="12.75" hidden="false" customHeight="false" outlineLevel="0" collapsed="false">
      <c r="A3198" s="8" t="n">
        <v>38995</v>
      </c>
      <c r="B3198" s="9" t="n">
        <v>12982.6</v>
      </c>
      <c r="C3198" s="7" t="n">
        <f aca="false">100*(B3198-B3197)/B3197</f>
        <v>0.949418762878585</v>
      </c>
      <c r="J3198" s="75" t="n">
        <v>0.948592</v>
      </c>
      <c r="K3198" s="76" t="n">
        <v>0.874365</v>
      </c>
      <c r="M3198" s="77" t="n">
        <v>0.967907</v>
      </c>
      <c r="N3198" s="77" t="n">
        <v>0.878038</v>
      </c>
    </row>
    <row r="3199" customFormat="false" ht="12.75" hidden="false" customHeight="false" outlineLevel="0" collapsed="false">
      <c r="A3199" s="8" t="n">
        <v>38996</v>
      </c>
      <c r="B3199" s="9" t="n">
        <v>13116.4</v>
      </c>
      <c r="C3199" s="7" t="n">
        <f aca="false">100*(B3199-B3198)/B3198</f>
        <v>1.03061020134641</v>
      </c>
      <c r="J3199" s="75" t="n">
        <v>0.941371</v>
      </c>
      <c r="K3199" s="76" t="n">
        <v>0.904128</v>
      </c>
      <c r="M3199" s="77" t="n">
        <v>0.960479</v>
      </c>
      <c r="N3199" s="77" t="n">
        <v>0.907904</v>
      </c>
    </row>
    <row r="3200" customFormat="false" ht="12.75" hidden="false" customHeight="false" outlineLevel="0" collapsed="false">
      <c r="A3200" s="8" t="n">
        <v>38999</v>
      </c>
      <c r="B3200" s="9" t="n">
        <v>13152.1</v>
      </c>
      <c r="C3200" s="7" t="n">
        <f aca="false">100*(B3200-B3199)/B3199</f>
        <v>0.272178341618133</v>
      </c>
      <c r="J3200" s="75" t="n">
        <v>0.940136</v>
      </c>
      <c r="K3200" s="76" t="n">
        <v>0.175503</v>
      </c>
      <c r="M3200" s="77" t="n">
        <v>0.959184</v>
      </c>
      <c r="N3200" s="77" t="n">
        <v>0.179902</v>
      </c>
    </row>
    <row r="3201" customFormat="false" ht="12.75" hidden="false" customHeight="false" outlineLevel="0" collapsed="false">
      <c r="A3201" s="8" t="n">
        <v>39000</v>
      </c>
      <c r="B3201" s="9" t="n">
        <v>13143.5</v>
      </c>
      <c r="C3201" s="7" t="n">
        <f aca="false">100*(B3201-B3200)/B3200</f>
        <v>-0.0653887972263012</v>
      </c>
      <c r="J3201" s="75" t="n">
        <v>0.86184</v>
      </c>
      <c r="K3201" s="76" t="n">
        <v>-0.135527</v>
      </c>
      <c r="M3201" s="77" t="n">
        <v>0.879506</v>
      </c>
      <c r="N3201" s="77" t="n">
        <v>-0.131218</v>
      </c>
    </row>
    <row r="3202" customFormat="false" ht="12.75" hidden="false" customHeight="false" outlineLevel="0" collapsed="false">
      <c r="A3202" s="8" t="n">
        <v>39001</v>
      </c>
      <c r="B3202" s="9" t="n">
        <v>13234.5</v>
      </c>
      <c r="C3202" s="7" t="n">
        <f aca="false">100*(B3202-B3201)/B3201</f>
        <v>0.692357439038308</v>
      </c>
      <c r="J3202" s="75" t="n">
        <v>0.790904</v>
      </c>
      <c r="K3202" s="76" t="n">
        <v>0.615327</v>
      </c>
      <c r="M3202" s="77" t="n">
        <v>0.807369</v>
      </c>
      <c r="N3202" s="77" t="n">
        <v>0.619245</v>
      </c>
    </row>
    <row r="3203" customFormat="false" ht="12.75" hidden="false" customHeight="false" outlineLevel="0" collapsed="false">
      <c r="A3203" s="8" t="n">
        <v>39002</v>
      </c>
      <c r="B3203" s="9" t="n">
        <v>13260.9</v>
      </c>
      <c r="C3203" s="7" t="n">
        <f aca="false">100*(B3203-B3202)/B3202</f>
        <v>0.199478635384787</v>
      </c>
      <c r="J3203" s="75" t="n">
        <v>0.763096</v>
      </c>
      <c r="K3203" s="76" t="n">
        <v>0.0899</v>
      </c>
      <c r="M3203" s="77" t="n">
        <v>0.779736</v>
      </c>
      <c r="N3203" s="77" t="n">
        <v>0.093794</v>
      </c>
    </row>
    <row r="3204" customFormat="false" ht="12.75" hidden="false" customHeight="false" outlineLevel="0" collapsed="false">
      <c r="A3204" s="8" t="n">
        <v>39003</v>
      </c>
      <c r="B3204" s="9" t="n">
        <v>13406.9</v>
      </c>
      <c r="C3204" s="7" t="n">
        <f aca="false">100*(B3204-B3203)/B3203</f>
        <v>1.10098107971555</v>
      </c>
      <c r="J3204" s="75" t="n">
        <v>0.701973</v>
      </c>
      <c r="K3204" s="76" t="n">
        <v>1.025241</v>
      </c>
      <c r="M3204" s="77" t="n">
        <v>0.718086</v>
      </c>
      <c r="N3204" s="77" t="n">
        <v>1.029389</v>
      </c>
    </row>
    <row r="3205" customFormat="false" ht="12.75" hidden="false" customHeight="false" outlineLevel="0" collapsed="false">
      <c r="A3205" s="8" t="n">
        <v>39006</v>
      </c>
      <c r="B3205" s="9" t="n">
        <v>13454.5</v>
      </c>
      <c r="C3205" s="7" t="n">
        <f aca="false">100*(B3205-B3204)/B3204</f>
        <v>0.355041060946232</v>
      </c>
      <c r="J3205" s="75" t="n">
        <v>0.749905</v>
      </c>
      <c r="K3205" s="76" t="n">
        <v>0.238429</v>
      </c>
      <c r="M3205" s="77" t="n">
        <v>0.767635</v>
      </c>
      <c r="N3205" s="77" t="n">
        <v>0.242508</v>
      </c>
    </row>
    <row r="3206" customFormat="false" ht="12.75" hidden="false" customHeight="false" outlineLevel="0" collapsed="false">
      <c r="A3206" s="8" t="n">
        <v>39007</v>
      </c>
      <c r="B3206" s="9" t="n">
        <v>13476.6</v>
      </c>
      <c r="C3206" s="7" t="n">
        <f aca="false">100*(B3206-B3205)/B3205</f>
        <v>0.16425731168011</v>
      </c>
      <c r="J3206" s="75" t="n">
        <v>0.695013</v>
      </c>
      <c r="K3206" s="76" t="n">
        <v>0.093085</v>
      </c>
      <c r="M3206" s="77" t="n">
        <v>0.712318</v>
      </c>
      <c r="N3206" s="77" t="n">
        <v>0.097439</v>
      </c>
    </row>
    <row r="3207" customFormat="false" ht="12.75" hidden="false" customHeight="false" outlineLevel="0" collapsed="false">
      <c r="A3207" s="8" t="n">
        <v>39008</v>
      </c>
      <c r="B3207" s="9" t="n">
        <v>13245.3</v>
      </c>
      <c r="C3207" s="7" t="n">
        <f aca="false">100*(B3207-B3206)/B3206</f>
        <v>-1.71630826766396</v>
      </c>
      <c r="J3207" s="75" t="n">
        <v>0.641408</v>
      </c>
      <c r="K3207" s="76" t="n">
        <v>-1.798844</v>
      </c>
      <c r="M3207" s="77" t="n">
        <v>0.658387</v>
      </c>
      <c r="N3207" s="77" t="n">
        <v>-1.794852</v>
      </c>
    </row>
    <row r="3208" customFormat="false" ht="12.75" hidden="false" customHeight="false" outlineLevel="0" collapsed="false">
      <c r="A3208" s="8" t="n">
        <v>39009</v>
      </c>
      <c r="B3208" s="9" t="n">
        <v>13398.2</v>
      </c>
      <c r="C3208" s="7" t="n">
        <f aca="false">100*(B3208-B3207)/B3207</f>
        <v>1.15437173940946</v>
      </c>
      <c r="J3208" s="75" t="n">
        <v>0.910374</v>
      </c>
      <c r="K3208" s="76" t="n">
        <v>1.128405</v>
      </c>
      <c r="M3208" s="77" t="n">
        <v>0.929085</v>
      </c>
      <c r="N3208" s="77" t="n">
        <v>1.132002</v>
      </c>
    </row>
    <row r="3209" customFormat="false" ht="12.75" hidden="false" customHeight="false" outlineLevel="0" collapsed="false">
      <c r="A3209" s="8" t="n">
        <v>39010</v>
      </c>
      <c r="B3209" s="9" t="n">
        <v>13463.7</v>
      </c>
      <c r="C3209" s="7" t="n">
        <f aca="false">100*(B3209-B3208)/B3208</f>
        <v>0.488871639473959</v>
      </c>
      <c r="J3209" s="75" t="n">
        <v>0.957271</v>
      </c>
      <c r="K3209" s="76" t="n">
        <v>0.325432</v>
      </c>
      <c r="M3209" s="77" t="n">
        <v>0.976682</v>
      </c>
      <c r="N3209" s="77" t="n">
        <v>0.328673</v>
      </c>
    </row>
    <row r="3210" customFormat="false" ht="12.75" hidden="false" customHeight="false" outlineLevel="0" collapsed="false">
      <c r="A3210" s="8" t="n">
        <v>39013</v>
      </c>
      <c r="B3210" s="9" t="n">
        <v>13558</v>
      </c>
      <c r="C3210" s="7" t="n">
        <f aca="false">100*(B3210-B3209)/B3209</f>
        <v>0.700401821193277</v>
      </c>
      <c r="J3210" s="75" t="n">
        <v>0.884467</v>
      </c>
      <c r="K3210" s="76" t="n">
        <v>0.626141</v>
      </c>
      <c r="M3210" s="77" t="n">
        <v>0.902522</v>
      </c>
      <c r="N3210" s="77" t="n">
        <v>0.630541</v>
      </c>
    </row>
    <row r="3211" customFormat="false" ht="12.75" hidden="false" customHeight="false" outlineLevel="0" collapsed="false">
      <c r="A3211" s="8" t="n">
        <v>39014</v>
      </c>
      <c r="B3211" s="9" t="n">
        <v>13620.7</v>
      </c>
      <c r="C3211" s="7" t="n">
        <f aca="false">100*(B3211-B3210)/B3210</f>
        <v>0.462457589614993</v>
      </c>
      <c r="J3211" s="75" t="n">
        <v>0.847723</v>
      </c>
      <c r="K3211" s="76" t="n">
        <v>0.365664</v>
      </c>
      <c r="M3211" s="77" t="n">
        <v>0.86549</v>
      </c>
      <c r="N3211" s="77" t="n">
        <v>0.369804</v>
      </c>
    </row>
    <row r="3212" customFormat="false" ht="12.75" hidden="false" customHeight="false" outlineLevel="0" collapsed="false">
      <c r="A3212" s="8" t="n">
        <v>39015</v>
      </c>
      <c r="B3212" s="9" t="n">
        <v>13579.8</v>
      </c>
      <c r="C3212" s="7" t="n">
        <f aca="false">100*(B3212-B3211)/B3211</f>
        <v>-0.300278252953236</v>
      </c>
      <c r="J3212" s="75" t="n">
        <v>0.789653</v>
      </c>
      <c r="K3212" s="76" t="n">
        <v>-0.384367</v>
      </c>
      <c r="M3212" s="77" t="n">
        <v>0.806797</v>
      </c>
      <c r="N3212" s="77" t="n">
        <v>-0.380173</v>
      </c>
    </row>
    <row r="3213" customFormat="false" ht="12.75" hidden="false" customHeight="false" outlineLevel="0" collapsed="false">
      <c r="A3213" s="8" t="n">
        <v>39016</v>
      </c>
      <c r="B3213" s="9" t="n">
        <v>13636.3</v>
      </c>
      <c r="C3213" s="7" t="n">
        <f aca="false">100*(B3213-B3212)/B3212</f>
        <v>0.416059146673736</v>
      </c>
      <c r="J3213" s="75" t="n">
        <v>0.739324</v>
      </c>
      <c r="K3213" s="76" t="n">
        <v>0.351134</v>
      </c>
      <c r="M3213" s="77" t="n">
        <v>0.755536</v>
      </c>
      <c r="N3213" s="77" t="n">
        <v>0.355098</v>
      </c>
    </row>
    <row r="3214" customFormat="false" ht="12.75" hidden="false" customHeight="false" outlineLevel="0" collapsed="false">
      <c r="A3214" s="8" t="n">
        <v>39017</v>
      </c>
      <c r="B3214" s="9" t="n">
        <v>13633.1</v>
      </c>
      <c r="C3214" s="7" t="n">
        <f aca="false">100*(B3214-B3213)/B3213</f>
        <v>-0.0234667761782808</v>
      </c>
      <c r="J3214" s="75" t="n">
        <v>0.692112</v>
      </c>
      <c r="K3214" s="76" t="n">
        <v>-0.129604</v>
      </c>
      <c r="M3214" s="77" t="n">
        <v>0.708263</v>
      </c>
      <c r="N3214" s="77" t="n">
        <v>-0.125859</v>
      </c>
    </row>
    <row r="3215" customFormat="false" ht="12.75" hidden="false" customHeight="false" outlineLevel="0" collapsed="false">
      <c r="A3215" s="8" t="n">
        <v>39020</v>
      </c>
      <c r="B3215" s="9" t="n">
        <v>13725.8</v>
      </c>
      <c r="C3215" s="7" t="n">
        <f aca="false">100*(B3215-B3214)/B3214</f>
        <v>0.67996273774856</v>
      </c>
      <c r="J3215" s="75" t="n">
        <v>0.639623</v>
      </c>
      <c r="K3215" s="76" t="n">
        <v>0.604958</v>
      </c>
      <c r="M3215" s="77" t="n">
        <v>0.655422</v>
      </c>
      <c r="N3215" s="77" t="n">
        <v>0.608947</v>
      </c>
    </row>
    <row r="3216" customFormat="false" ht="12.75" hidden="false" customHeight="false" outlineLevel="0" collapsed="false">
      <c r="A3216" s="8" t="n">
        <v>39021</v>
      </c>
      <c r="B3216" s="9" t="n">
        <v>13713.2</v>
      </c>
      <c r="C3216" s="7" t="n">
        <f aca="false">100*(B3216-B3215)/B3215</f>
        <v>-0.0917979279896148</v>
      </c>
      <c r="J3216" s="75" t="n">
        <v>0.627153</v>
      </c>
      <c r="K3216" s="76" t="n">
        <v>-0.199988</v>
      </c>
      <c r="M3216" s="77" t="n">
        <v>0.643778</v>
      </c>
      <c r="N3216" s="77" t="n">
        <v>-0.196077</v>
      </c>
    </row>
    <row r="3217" customFormat="false" ht="12.75" hidden="false" customHeight="false" outlineLevel="0" collapsed="false">
      <c r="A3217" s="8" t="n">
        <v>39022</v>
      </c>
      <c r="B3217" s="9" t="n">
        <v>13753</v>
      </c>
      <c r="C3217" s="7" t="n">
        <f aca="false">100*(B3217-B3216)/B3216</f>
        <v>0.290231309978701</v>
      </c>
      <c r="J3217" s="75" t="n">
        <v>0.584059</v>
      </c>
      <c r="K3217" s="76" t="n">
        <v>0.223657</v>
      </c>
      <c r="M3217" s="77" t="n">
        <v>0.600497</v>
      </c>
      <c r="N3217" s="77" t="n">
        <v>0.227751</v>
      </c>
    </row>
    <row r="3218" customFormat="false" ht="12.75" hidden="false" customHeight="false" outlineLevel="0" collapsed="false">
      <c r="A3218" s="8" t="n">
        <v>39023</v>
      </c>
      <c r="B3218" s="9" t="n">
        <v>13772.6</v>
      </c>
      <c r="C3218" s="7" t="n">
        <f aca="false">100*(B3218-B3217)/B3217</f>
        <v>0.142514360503166</v>
      </c>
      <c r="J3218" s="75" t="n">
        <v>0.546673</v>
      </c>
      <c r="K3218" s="76" t="n">
        <v>0.04537</v>
      </c>
      <c r="M3218" s="77" t="n">
        <v>0.563458</v>
      </c>
      <c r="N3218" s="77" t="n">
        <v>0.049186</v>
      </c>
    </row>
    <row r="3219" customFormat="false" ht="12.75" hidden="false" customHeight="false" outlineLevel="0" collapsed="false">
      <c r="A3219" s="8" t="n">
        <v>39024</v>
      </c>
      <c r="B3219" s="9" t="n">
        <v>13719.3</v>
      </c>
      <c r="C3219" s="7" t="n">
        <f aca="false">100*(B3219-B3218)/B3218</f>
        <v>-0.387000275910148</v>
      </c>
      <c r="J3219" s="75" t="n">
        <v>0.508676</v>
      </c>
      <c r="K3219" s="76" t="n">
        <v>-0.470356</v>
      </c>
      <c r="M3219" s="77" t="n">
        <v>0.525719</v>
      </c>
      <c r="N3219" s="77" t="n">
        <v>-0.466395</v>
      </c>
    </row>
    <row r="3220" customFormat="false" ht="12.75" hidden="false" customHeight="false" outlineLevel="0" collapsed="false">
      <c r="A3220" s="8" t="n">
        <v>39027</v>
      </c>
      <c r="B3220" s="9" t="n">
        <v>13794.7</v>
      </c>
      <c r="C3220" s="7" t="n">
        <f aca="false">100*(B3220-B3219)/B3219</f>
        <v>0.549590722558742</v>
      </c>
      <c r="J3220" s="75" t="n">
        <v>0.496353</v>
      </c>
      <c r="K3220" s="76" t="n">
        <v>0.479951</v>
      </c>
      <c r="M3220" s="77" t="n">
        <v>0.513593</v>
      </c>
      <c r="N3220" s="77" t="n">
        <v>0.483758</v>
      </c>
    </row>
    <row r="3221" customFormat="false" ht="12.75" hidden="false" customHeight="false" outlineLevel="0" collapsed="false">
      <c r="A3221" s="8" t="n">
        <v>39028</v>
      </c>
      <c r="B3221" s="9" t="n">
        <v>13968.5</v>
      </c>
      <c r="C3221" s="7" t="n">
        <f aca="false">100*(B3221-B3220)/B3220</f>
        <v>1.25990416609277</v>
      </c>
      <c r="J3221" s="75" t="n">
        <v>0.486275</v>
      </c>
      <c r="K3221" s="76" t="n">
        <v>1.147391</v>
      </c>
      <c r="M3221" s="77" t="n">
        <v>0.504479</v>
      </c>
      <c r="N3221" s="77" t="n">
        <v>1.151119</v>
      </c>
    </row>
    <row r="3222" customFormat="false" ht="12.75" hidden="false" customHeight="false" outlineLevel="0" collapsed="false">
      <c r="A3222" s="8" t="n">
        <v>39029</v>
      </c>
      <c r="B3222" s="9" t="n">
        <v>14058.3</v>
      </c>
      <c r="C3222" s="7" t="n">
        <f aca="false">100*(B3222-B3221)/B3221</f>
        <v>0.642875040269172</v>
      </c>
      <c r="J3222" s="75" t="n">
        <v>0.58389</v>
      </c>
      <c r="K3222" s="76" t="n">
        <v>0.529344</v>
      </c>
      <c r="M3222" s="77" t="n">
        <v>0.60459</v>
      </c>
      <c r="N3222" s="77" t="n">
        <v>0.533604</v>
      </c>
    </row>
    <row r="3223" customFormat="false" ht="12.75" hidden="false" customHeight="false" outlineLevel="0" collapsed="false">
      <c r="A3223" s="8" t="n">
        <v>39030</v>
      </c>
      <c r="B3223" s="9" t="n">
        <v>14090.4</v>
      </c>
      <c r="C3223" s="7" t="n">
        <f aca="false">100*(B3223-B3222)/B3222</f>
        <v>0.228334862678989</v>
      </c>
      <c r="J3223" s="75" t="n">
        <v>0.56911</v>
      </c>
      <c r="K3223" s="76" t="n">
        <v>0.151557</v>
      </c>
      <c r="M3223" s="77" t="n">
        <v>0.590178</v>
      </c>
      <c r="N3223" s="77" t="n">
        <v>0.156029</v>
      </c>
    </row>
    <row r="3224" customFormat="false" ht="12.75" hidden="false" customHeight="false" outlineLevel="0" collapsed="false">
      <c r="A3224" s="8" t="n">
        <v>39031</v>
      </c>
      <c r="B3224" s="9" t="n">
        <v>14111.4</v>
      </c>
      <c r="C3224" s="7" t="n">
        <f aca="false">100*(B3224-B3223)/B3223</f>
        <v>0.149037642650315</v>
      </c>
      <c r="J3224" s="75" t="n">
        <v>0.530707</v>
      </c>
      <c r="K3224" s="76" t="n">
        <v>0.071196</v>
      </c>
      <c r="M3224" s="77" t="n">
        <v>0.551581</v>
      </c>
      <c r="N3224" s="77" t="n">
        <v>0.075327</v>
      </c>
    </row>
    <row r="3225" customFormat="false" ht="12.75" hidden="false" customHeight="false" outlineLevel="0" collapsed="false">
      <c r="A3225" s="8" t="n">
        <v>39034</v>
      </c>
      <c r="B3225" s="9" t="n">
        <v>14002.4</v>
      </c>
      <c r="C3225" s="7" t="n">
        <f aca="false">100*(B3225-B3224)/B3224</f>
        <v>-0.772425131454002</v>
      </c>
      <c r="J3225" s="75" t="n">
        <v>0.494756</v>
      </c>
      <c r="K3225" s="76" t="n">
        <v>-0.857449</v>
      </c>
      <c r="M3225" s="77" t="n">
        <v>0.515513</v>
      </c>
      <c r="N3225" s="77" t="n">
        <v>-0.853515</v>
      </c>
    </row>
    <row r="3226" customFormat="false" ht="12.75" hidden="false" customHeight="false" outlineLevel="0" collapsed="false">
      <c r="A3226" s="8" t="n">
        <v>39035</v>
      </c>
      <c r="B3226" s="9" t="n">
        <v>14091.9</v>
      </c>
      <c r="C3226" s="7" t="n">
        <f aca="false">100*(B3226-B3225)/B3225</f>
        <v>0.639176141232932</v>
      </c>
      <c r="J3226" s="75" t="n">
        <v>0.534398</v>
      </c>
      <c r="K3226" s="76" t="n">
        <v>0.582204</v>
      </c>
      <c r="M3226" s="77" t="n">
        <v>0.555213</v>
      </c>
      <c r="N3226" s="77" t="n">
        <v>0.585951</v>
      </c>
    </row>
    <row r="3227" customFormat="false" ht="12.75" hidden="false" customHeight="false" outlineLevel="0" collapsed="false">
      <c r="A3227" s="8" t="n">
        <v>39036</v>
      </c>
      <c r="B3227" s="9" t="n">
        <v>14113.2</v>
      </c>
      <c r="C3227" s="7" t="n">
        <f aca="false">100*(B3227-B3226)/B3226</f>
        <v>0.151150661018039</v>
      </c>
      <c r="J3227" s="75" t="n">
        <v>0.530808</v>
      </c>
      <c r="K3227" s="76" t="n">
        <v>0.026656</v>
      </c>
      <c r="M3227" s="77" t="n">
        <v>0.552216</v>
      </c>
      <c r="N3227" s="77" t="n">
        <v>0.030229</v>
      </c>
    </row>
    <row r="3228" customFormat="false" ht="12.75" hidden="false" customHeight="false" outlineLevel="0" collapsed="false">
      <c r="A3228" s="8" t="n">
        <v>39037</v>
      </c>
      <c r="B3228" s="9" t="n">
        <v>14174.3</v>
      </c>
      <c r="C3228" s="7" t="n">
        <f aca="false">100*(B3228-B3227)/B3227</f>
        <v>0.432928038998941</v>
      </c>
      <c r="J3228" s="75" t="n">
        <v>0.494418</v>
      </c>
      <c r="K3228" s="76" t="n">
        <v>0.357505</v>
      </c>
      <c r="M3228" s="77" t="n">
        <v>0.515603</v>
      </c>
      <c r="N3228" s="77" t="n">
        <v>0.361622</v>
      </c>
    </row>
    <row r="3229" customFormat="false" ht="12.75" hidden="false" customHeight="false" outlineLevel="0" collapsed="false">
      <c r="A3229" s="8" t="n">
        <v>39038</v>
      </c>
      <c r="B3229" s="9" t="n">
        <v>14241.3</v>
      </c>
      <c r="C3229" s="7" t="n">
        <f aca="false">100*(B3229-B3228)/B3228</f>
        <v>0.472686481872121</v>
      </c>
      <c r="J3229" s="75" t="n">
        <v>0.474489</v>
      </c>
      <c r="K3229" s="76" t="n">
        <v>0.376628</v>
      </c>
      <c r="M3229" s="77" t="n">
        <v>0.496022</v>
      </c>
      <c r="N3229" s="77" t="n">
        <v>0.380575</v>
      </c>
    </row>
    <row r="3230" customFormat="false" ht="12.75" hidden="false" customHeight="false" outlineLevel="0" collapsed="false">
      <c r="A3230" s="8" t="n">
        <v>39041</v>
      </c>
      <c r="B3230" s="9" t="n">
        <v>14170</v>
      </c>
      <c r="C3230" s="7" t="n">
        <f aca="false">100*(B3230-B3229)/B3229</f>
        <v>-0.500656541186544</v>
      </c>
      <c r="J3230" s="75" t="n">
        <v>0.458122</v>
      </c>
      <c r="K3230" s="76" t="n">
        <v>-0.591374</v>
      </c>
      <c r="M3230" s="77" t="n">
        <v>0.480059</v>
      </c>
      <c r="N3230" s="77" t="n">
        <v>-0.587295</v>
      </c>
    </row>
    <row r="3231" customFormat="false" ht="12.75" hidden="false" customHeight="false" outlineLevel="0" collapsed="false">
      <c r="A3231" s="8" t="n">
        <v>39042</v>
      </c>
      <c r="B3231" s="9" t="n">
        <v>14256</v>
      </c>
      <c r="C3231" s="7" t="n">
        <f aca="false">100*(B3231-B3230)/B3230</f>
        <v>0.606916019760057</v>
      </c>
      <c r="J3231" s="75" t="n">
        <v>0.463948</v>
      </c>
      <c r="K3231" s="76" t="n">
        <v>0.548738</v>
      </c>
      <c r="M3231" s="77" t="n">
        <v>0.485747</v>
      </c>
      <c r="N3231" s="77" t="n">
        <v>0.552673</v>
      </c>
    </row>
    <row r="3232" customFormat="false" ht="12.75" hidden="false" customHeight="false" outlineLevel="0" collapsed="false">
      <c r="A3232" s="8" t="n">
        <v>39043</v>
      </c>
      <c r="B3232" s="9" t="n">
        <v>14228.1</v>
      </c>
      <c r="C3232" s="7" t="n">
        <f aca="false">100*(B3232-B3231)/B3231</f>
        <v>-0.195707070707068</v>
      </c>
      <c r="J3232" s="75" t="n">
        <v>0.464365</v>
      </c>
      <c r="K3232" s="76" t="n">
        <v>-0.312757</v>
      </c>
      <c r="M3232" s="77" t="n">
        <v>0.486875</v>
      </c>
      <c r="N3232" s="77" t="n">
        <v>-0.30907</v>
      </c>
    </row>
    <row r="3233" customFormat="false" ht="12.75" hidden="false" customHeight="false" outlineLevel="0" collapsed="false">
      <c r="A3233" s="8" t="n">
        <v>39044</v>
      </c>
      <c r="B3233" s="9" t="n">
        <v>14294.6</v>
      </c>
      <c r="C3233" s="7" t="n">
        <f aca="false">100*(B3233-B3232)/B3232</f>
        <v>0.46738496355803</v>
      </c>
      <c r="J3233" s="75" t="n">
        <v>0.444786</v>
      </c>
      <c r="K3233" s="76" t="n">
        <v>0.402465</v>
      </c>
      <c r="M3233" s="77" t="n">
        <v>0.467059</v>
      </c>
      <c r="N3233" s="77" t="n">
        <v>0.40651</v>
      </c>
    </row>
    <row r="3234" customFormat="false" ht="12.75" hidden="false" customHeight="false" outlineLevel="0" collapsed="false">
      <c r="A3234" s="8" t="n">
        <v>39045</v>
      </c>
      <c r="B3234" s="9" t="n">
        <v>14284.4</v>
      </c>
      <c r="C3234" s="7" t="n">
        <f aca="false">100*(B3234-B3233)/B3233</f>
        <v>-0.0713556168063515</v>
      </c>
      <c r="J3234" s="75" t="n">
        <v>0.43365</v>
      </c>
      <c r="K3234" s="76" t="n">
        <v>-0.176697</v>
      </c>
      <c r="M3234" s="77" t="n">
        <v>0.456407</v>
      </c>
      <c r="N3234" s="77" t="n">
        <v>-0.172898</v>
      </c>
    </row>
    <row r="3235" customFormat="false" ht="12.75" hidden="false" customHeight="false" outlineLevel="0" collapsed="false">
      <c r="A3235" s="8" t="n">
        <v>39048</v>
      </c>
      <c r="B3235" s="9" t="n">
        <v>14088.1</v>
      </c>
      <c r="C3235" s="7" t="n">
        <f aca="false">100*(B3235-B3234)/B3234</f>
        <v>-1.37422642883145</v>
      </c>
      <c r="J3235" s="75" t="n">
        <v>0.410902</v>
      </c>
      <c r="K3235" s="76" t="n">
        <v>-1.446468</v>
      </c>
      <c r="M3235" s="77" t="n">
        <v>0.43354</v>
      </c>
      <c r="N3235" s="77" t="n">
        <v>-1.442465</v>
      </c>
    </row>
    <row r="3236" customFormat="false" ht="12.75" hidden="false" customHeight="false" outlineLevel="0" collapsed="false">
      <c r="A3236" s="8" t="n">
        <v>39049</v>
      </c>
      <c r="B3236" s="9" t="n">
        <v>13786.8</v>
      </c>
      <c r="C3236" s="7" t="n">
        <f aca="false">100*(B3236-B3235)/B3235</f>
        <v>-2.13868442160406</v>
      </c>
      <c r="J3236" s="75" t="n">
        <v>0.592906</v>
      </c>
      <c r="K3236" s="76" t="n">
        <v>-2.181304</v>
      </c>
      <c r="M3236" s="77" t="n">
        <v>0.616631</v>
      </c>
      <c r="N3236" s="77" t="n">
        <v>-2.177755</v>
      </c>
    </row>
    <row r="3237" customFormat="false" ht="12.75" hidden="false" customHeight="false" outlineLevel="0" collapsed="false">
      <c r="A3237" s="8" t="n">
        <v>39050</v>
      </c>
      <c r="B3237" s="9" t="n">
        <v>13732.1</v>
      </c>
      <c r="C3237" s="7" t="n">
        <f aca="false">100*(B3237-B3236)/B3236</f>
        <v>-0.396756317637152</v>
      </c>
      <c r="J3237" s="75" t="n">
        <v>1.016572</v>
      </c>
      <c r="K3237" s="76" t="n">
        <v>-0.445222</v>
      </c>
      <c r="M3237" s="77" t="n">
        <v>1.042905</v>
      </c>
      <c r="N3237" s="77" t="n">
        <v>-0.442376</v>
      </c>
    </row>
    <row r="3238" customFormat="false" ht="12.75" hidden="false" customHeight="false" outlineLevel="0" collapsed="false">
      <c r="A3238" s="8" t="n">
        <v>39051</v>
      </c>
      <c r="B3238" s="9" t="n">
        <v>13978</v>
      </c>
      <c r="C3238" s="7" t="n">
        <f aca="false">100*(B3238-B3237)/B3237</f>
        <v>1.79069479540638</v>
      </c>
      <c r="J3238" s="75" t="n">
        <v>0.946329</v>
      </c>
      <c r="K3238" s="76" t="n">
        <v>1.667677</v>
      </c>
      <c r="M3238" s="77" t="n">
        <v>0.969923</v>
      </c>
      <c r="N3238" s="77" t="n">
        <v>1.670474</v>
      </c>
    </row>
    <row r="3239" customFormat="false" ht="12.75" hidden="false" customHeight="false" outlineLevel="0" collapsed="false">
      <c r="A3239" s="8" t="n">
        <v>39052</v>
      </c>
      <c r="B3239" s="9" t="n">
        <v>13849.3</v>
      </c>
      <c r="C3239" s="7" t="n">
        <f aca="false">100*(B3239-B3238)/B3238</f>
        <v>-0.920732579768212</v>
      </c>
      <c r="J3239" s="75" t="n">
        <v>1.137257</v>
      </c>
      <c r="K3239" s="76" t="n">
        <v>-1.073773</v>
      </c>
      <c r="M3239" s="77" t="n">
        <v>1.162527</v>
      </c>
      <c r="N3239" s="77" t="n">
        <v>-1.069843</v>
      </c>
    </row>
    <row r="3240" customFormat="false" ht="12.75" hidden="false" customHeight="false" outlineLevel="0" collapsed="false">
      <c r="A3240" s="8" t="n">
        <v>39055</v>
      </c>
      <c r="B3240" s="9" t="n">
        <v>13660.6</v>
      </c>
      <c r="C3240" s="7" t="n">
        <f aca="false">100*(B3240-B3239)/B3239</f>
        <v>-1.36252373766182</v>
      </c>
      <c r="J3240" s="75" t="n">
        <v>1.147482</v>
      </c>
      <c r="K3240" s="76" t="n">
        <v>-1.376039</v>
      </c>
      <c r="M3240" s="77" t="n">
        <v>1.170062</v>
      </c>
      <c r="N3240" s="77" t="n">
        <v>-1.371591</v>
      </c>
    </row>
    <row r="3241" customFormat="false" ht="12.75" hidden="false" customHeight="false" outlineLevel="0" collapsed="false">
      <c r="A3241" s="8" t="n">
        <v>39056</v>
      </c>
      <c r="B3241" s="9" t="n">
        <v>13846.4</v>
      </c>
      <c r="C3241" s="7" t="n">
        <f aca="false">100*(B3241-B3240)/B3240</f>
        <v>1.36011595391124</v>
      </c>
      <c r="J3241" s="75" t="n">
        <v>1.229255</v>
      </c>
      <c r="K3241" s="76" t="n">
        <v>1.297123</v>
      </c>
      <c r="M3241" s="77" t="n">
        <v>1.249793</v>
      </c>
      <c r="N3241" s="77" t="n">
        <v>1.300299</v>
      </c>
    </row>
    <row r="3242" customFormat="false" ht="12.75" hidden="false" customHeight="false" outlineLevel="0" collapsed="false">
      <c r="A3242" s="8" t="n">
        <v>39057</v>
      </c>
      <c r="B3242" s="9" t="n">
        <v>14032.5</v>
      </c>
      <c r="C3242" s="7" t="n">
        <f aca="false">100*(B3242-B3241)/B3241</f>
        <v>1.34403166165935</v>
      </c>
      <c r="J3242" s="75" t="n">
        <v>1.281365</v>
      </c>
      <c r="K3242" s="76" t="n">
        <v>1.182239</v>
      </c>
      <c r="M3242" s="77" t="n">
        <v>1.301588</v>
      </c>
      <c r="N3242" s="77" t="n">
        <v>1.185671</v>
      </c>
    </row>
    <row r="3243" customFormat="false" ht="12.75" hidden="false" customHeight="false" outlineLevel="0" collapsed="false">
      <c r="A3243" s="8" t="n">
        <v>39058</v>
      </c>
      <c r="B3243" s="9" t="n">
        <v>14007.1</v>
      </c>
      <c r="C3243" s="7" t="n">
        <f aca="false">100*(B3243-B3242)/B3242</f>
        <v>-0.181008373418847</v>
      </c>
      <c r="J3243" s="75" t="n">
        <v>1.299811</v>
      </c>
      <c r="K3243" s="76" t="n">
        <v>-0.278193</v>
      </c>
      <c r="M3243" s="77" t="n">
        <v>1.319248</v>
      </c>
      <c r="N3243" s="77" t="n">
        <v>-0.27356</v>
      </c>
    </row>
    <row r="3244" customFormat="false" ht="12.75" hidden="false" customHeight="false" outlineLevel="0" collapsed="false">
      <c r="A3244" s="8" t="n">
        <v>39059</v>
      </c>
      <c r="B3244" s="9" t="n">
        <v>14062.8</v>
      </c>
      <c r="C3244" s="7" t="n">
        <f aca="false">100*(B3244-B3243)/B3243</f>
        <v>0.397655474723525</v>
      </c>
      <c r="J3244" s="75" t="n">
        <v>1.186669</v>
      </c>
      <c r="K3244" s="76" t="n">
        <v>0.349609</v>
      </c>
      <c r="M3244" s="77" t="n">
        <v>1.202921</v>
      </c>
      <c r="N3244" s="77" t="n">
        <v>0.353982</v>
      </c>
    </row>
    <row r="3245" customFormat="false" ht="12.75" hidden="false" customHeight="false" outlineLevel="0" collapsed="false">
      <c r="A3245" s="8" t="n">
        <v>39062</v>
      </c>
      <c r="B3245" s="9" t="n">
        <v>14076.6</v>
      </c>
      <c r="C3245" s="7" t="n">
        <f aca="false">100*(B3245-B3244)/B3244</f>
        <v>0.0981312398668906</v>
      </c>
      <c r="J3245" s="75" t="n">
        <v>1.090326</v>
      </c>
      <c r="K3245" s="76" t="n">
        <v>-0.004601</v>
      </c>
      <c r="M3245" s="77" t="n">
        <v>1.1048</v>
      </c>
      <c r="N3245" s="77" t="n">
        <v>-0.000806</v>
      </c>
    </row>
    <row r="3246" customFormat="false" ht="12.75" hidden="false" customHeight="false" outlineLevel="0" collapsed="false">
      <c r="A3246" s="8" t="n">
        <v>39063</v>
      </c>
      <c r="B3246" s="9" t="n">
        <v>14209.6</v>
      </c>
      <c r="C3246" s="7" t="n">
        <f aca="false">100*(B3246-B3245)/B3245</f>
        <v>0.944830427802168</v>
      </c>
      <c r="J3246" s="75" t="n">
        <v>0.99255</v>
      </c>
      <c r="K3246" s="76" t="n">
        <v>0.865444</v>
      </c>
      <c r="M3246" s="77" t="n">
        <v>1.005389</v>
      </c>
      <c r="N3246" s="77" t="n">
        <v>0.869445</v>
      </c>
    </row>
    <row r="3247" customFormat="false" ht="12.75" hidden="false" customHeight="false" outlineLevel="0" collapsed="false">
      <c r="A3247" s="8" t="n">
        <v>39064</v>
      </c>
      <c r="B3247" s="9" t="n">
        <v>14200.2</v>
      </c>
      <c r="C3247" s="7" t="n">
        <f aca="false">100*(B3247-B3246)/B3246</f>
        <v>-0.0661524603085213</v>
      </c>
      <c r="J3247" s="75" t="n">
        <v>0.978988</v>
      </c>
      <c r="K3247" s="76" t="n">
        <v>-0.18008</v>
      </c>
      <c r="M3247" s="77" t="n">
        <v>0.992219</v>
      </c>
      <c r="N3247" s="77" t="n">
        <v>-0.176072</v>
      </c>
    </row>
    <row r="3248" customFormat="false" ht="12.75" hidden="false" customHeight="false" outlineLevel="0" collapsed="false">
      <c r="A3248" s="8" t="n">
        <v>39065</v>
      </c>
      <c r="B3248" s="9" t="n">
        <v>14327.5</v>
      </c>
      <c r="C3248" s="7" t="n">
        <f aca="false">100*(B3248-B3247)/B3247</f>
        <v>0.896466246954263</v>
      </c>
      <c r="J3248" s="75" t="n">
        <v>0.896594</v>
      </c>
      <c r="K3248" s="76" t="n">
        <v>0.835294</v>
      </c>
      <c r="M3248" s="77" t="n">
        <v>0.908657</v>
      </c>
      <c r="N3248" s="77" t="n">
        <v>0.839509</v>
      </c>
    </row>
    <row r="3249" customFormat="false" ht="12.75" hidden="false" customHeight="false" outlineLevel="0" collapsed="false">
      <c r="A3249" s="8" t="n">
        <v>39066</v>
      </c>
      <c r="B3249" s="9" t="n">
        <v>14351.9</v>
      </c>
      <c r="C3249" s="7" t="n">
        <f aca="false">100*(B3249-B3248)/B3248</f>
        <v>0.170301867038909</v>
      </c>
      <c r="J3249" s="75" t="n">
        <v>0.888517</v>
      </c>
      <c r="K3249" s="76" t="n">
        <v>0.054078</v>
      </c>
      <c r="M3249" s="77" t="n">
        <v>0.901391</v>
      </c>
      <c r="N3249" s="77" t="n">
        <v>0.058005</v>
      </c>
    </row>
    <row r="3250" customFormat="false" ht="12.75" hidden="false" customHeight="false" outlineLevel="0" collapsed="false">
      <c r="A3250" s="8" t="n">
        <v>39069</v>
      </c>
      <c r="B3250" s="9" t="n">
        <v>14387.6</v>
      </c>
      <c r="C3250" s="7" t="n">
        <f aca="false">100*(B3250-B3249)/B3249</f>
        <v>0.248747552588861</v>
      </c>
      <c r="J3250" s="75" t="n">
        <v>0.813142</v>
      </c>
      <c r="K3250" s="76" t="n">
        <v>0.178759</v>
      </c>
      <c r="M3250" s="77" t="n">
        <v>0.825397</v>
      </c>
      <c r="N3250" s="77" t="n">
        <v>0.182992</v>
      </c>
    </row>
    <row r="3251" customFormat="false" ht="12.75" hidden="false" customHeight="false" outlineLevel="0" collapsed="false">
      <c r="A3251" s="8" t="n">
        <v>39070</v>
      </c>
      <c r="B3251" s="9" t="n">
        <v>14317.5</v>
      </c>
      <c r="C3251" s="7" t="n">
        <f aca="false">100*(B3251-B3250)/B3250</f>
        <v>-0.487225110511832</v>
      </c>
      <c r="J3251" s="75" t="n">
        <v>0.748876</v>
      </c>
      <c r="K3251" s="76" t="n">
        <v>-0.576853</v>
      </c>
      <c r="M3251" s="77" t="n">
        <v>0.761013</v>
      </c>
      <c r="N3251" s="77" t="n">
        <v>-0.572928</v>
      </c>
    </row>
    <row r="3252" customFormat="false" ht="12.75" hidden="false" customHeight="false" outlineLevel="0" collapsed="false">
      <c r="A3252" s="8" t="n">
        <v>39071</v>
      </c>
      <c r="B3252" s="9" t="n">
        <v>14176.8</v>
      </c>
      <c r="C3252" s="7" t="n">
        <f aca="false">100*(B3252-B3251)/B3251</f>
        <v>-0.982713462545841</v>
      </c>
      <c r="J3252" s="75" t="n">
        <v>0.721173</v>
      </c>
      <c r="K3252" s="76" t="n">
        <v>-1.046599</v>
      </c>
      <c r="M3252" s="77" t="n">
        <v>0.733165</v>
      </c>
      <c r="N3252" s="77" t="n">
        <v>-1.042761</v>
      </c>
    </row>
    <row r="3253" customFormat="false" ht="12.75" hidden="false" customHeight="false" outlineLevel="0" collapsed="false">
      <c r="A3253" s="8" t="n">
        <v>39072</v>
      </c>
      <c r="B3253" s="9" t="n">
        <v>14201.7</v>
      </c>
      <c r="C3253" s="7" t="n">
        <f aca="false">100*(B3253-B3252)/B3252</f>
        <v>0.175639072287127</v>
      </c>
      <c r="J3253" s="75" t="n">
        <v>0.771344</v>
      </c>
      <c r="K3253" s="76" t="n">
        <v>0.110518</v>
      </c>
      <c r="M3253" s="77" t="n">
        <v>0.783751</v>
      </c>
      <c r="N3253" s="77" t="n">
        <v>0.113949</v>
      </c>
    </row>
    <row r="3254" customFormat="false" ht="12.75" hidden="false" customHeight="false" outlineLevel="0" collapsed="false">
      <c r="A3254" s="8" t="n">
        <v>39073</v>
      </c>
      <c r="B3254" s="9" t="n">
        <v>14150.4</v>
      </c>
      <c r="C3254" s="7" t="n">
        <f aca="false">100*(B3254-B3253)/B3253</f>
        <v>-0.361224360463896</v>
      </c>
      <c r="J3254" s="75" t="n">
        <v>0.709722</v>
      </c>
      <c r="K3254" s="76" t="n">
        <v>-0.475618</v>
      </c>
      <c r="M3254" s="77" t="n">
        <v>0.72206</v>
      </c>
      <c r="N3254" s="77" t="n">
        <v>-0.472215</v>
      </c>
    </row>
    <row r="3255" customFormat="false" ht="12.75" hidden="false" customHeight="false" outlineLevel="0" collapsed="false">
      <c r="A3255" s="8" t="n">
        <v>39078</v>
      </c>
      <c r="B3255" s="9" t="n">
        <v>14066.1</v>
      </c>
      <c r="C3255" s="7" t="n">
        <f aca="false">100*(B3255-B3254)/B3254</f>
        <v>-0.595742876526454</v>
      </c>
      <c r="J3255" s="75" t="n">
        <v>0.675854</v>
      </c>
      <c r="K3255" s="76" t="n">
        <v>-0.66544</v>
      </c>
      <c r="M3255" s="77" t="n">
        <v>0.688195</v>
      </c>
      <c r="N3255" s="77" t="n">
        <v>-0.661614</v>
      </c>
    </row>
    <row r="3256" customFormat="false" ht="12.75" hidden="false" customHeight="false" outlineLevel="0" collapsed="false">
      <c r="A3256" s="8" t="n">
        <v>39079</v>
      </c>
      <c r="B3256" s="9" t="n">
        <v>14199.4</v>
      </c>
      <c r="C3256" s="7" t="n">
        <f aca="false">100*(B3256-B3255)/B3255</f>
        <v>0.947668507973065</v>
      </c>
      <c r="J3256" s="75" t="n">
        <v>0.666953</v>
      </c>
      <c r="K3256" s="76" t="n">
        <v>0.872949</v>
      </c>
      <c r="M3256" s="77" t="n">
        <v>0.679467</v>
      </c>
      <c r="N3256" s="77" t="n">
        <v>0.876499</v>
      </c>
    </row>
    <row r="3257" customFormat="false" ht="12.75" hidden="false" customHeight="false" outlineLevel="0" collapsed="false">
      <c r="A3257" s="8" t="n">
        <v>39080</v>
      </c>
      <c r="B3257" s="9" t="n">
        <v>14160.8</v>
      </c>
      <c r="C3257" s="7" t="n">
        <f aca="false">100*(B3257-B3256)/B3256</f>
        <v>-0.271842472217139</v>
      </c>
      <c r="J3257" s="75" t="n">
        <v>0.690355</v>
      </c>
      <c r="K3257" s="76" t="n">
        <v>-0.402195</v>
      </c>
      <c r="M3257" s="77" t="n">
        <v>0.704504</v>
      </c>
      <c r="N3257" s="77" t="n">
        <v>-0.398493</v>
      </c>
    </row>
    <row r="3258" customFormat="false" ht="12.75" hidden="false" customHeight="false" outlineLevel="0" collapsed="false">
      <c r="A3258" s="8" t="n">
        <v>39084</v>
      </c>
      <c r="B3258" s="9" t="n">
        <v>14146.5</v>
      </c>
      <c r="C3258" s="7" t="n">
        <f aca="false">100*(B3258-B3257)/B3257</f>
        <v>-0.100982995310994</v>
      </c>
      <c r="J3258" s="75" t="n">
        <v>0.652285</v>
      </c>
      <c r="K3258" s="76" t="n">
        <v>-0.15541</v>
      </c>
      <c r="M3258" s="77" t="n">
        <v>0.666266</v>
      </c>
      <c r="N3258" s="77" t="n">
        <v>-0.151228</v>
      </c>
    </row>
    <row r="3259" customFormat="false" ht="12.75" hidden="false" customHeight="false" outlineLevel="0" collapsed="false">
      <c r="A3259" s="8" t="n">
        <v>39085</v>
      </c>
      <c r="B3259" s="9" t="n">
        <v>14364.4</v>
      </c>
      <c r="C3259" s="7" t="n">
        <f aca="false">100*(B3259-B3258)/B3258</f>
        <v>1.54031032410843</v>
      </c>
      <c r="J3259" s="75" t="n">
        <v>0.604882</v>
      </c>
      <c r="K3259" s="76" t="n">
        <v>1.451631</v>
      </c>
      <c r="M3259" s="77" t="n">
        <v>0.618888</v>
      </c>
      <c r="N3259" s="77" t="n">
        <v>1.455302</v>
      </c>
    </row>
    <row r="3260" customFormat="false" ht="12.75" hidden="false" customHeight="false" outlineLevel="0" collapsed="false">
      <c r="A3260" s="8" t="n">
        <v>39086</v>
      </c>
      <c r="B3260" s="9" t="n">
        <v>14375.1</v>
      </c>
      <c r="C3260" s="7" t="n">
        <f aca="false">100*(B3260-B3259)/B3259</f>
        <v>0.0744897106736148</v>
      </c>
      <c r="J3260" s="75" t="n">
        <v>0.767096</v>
      </c>
      <c r="K3260" s="76" t="n">
        <v>-0.063459</v>
      </c>
      <c r="M3260" s="77" t="n">
        <v>0.784634</v>
      </c>
      <c r="N3260" s="77" t="n">
        <v>-0.05944</v>
      </c>
    </row>
    <row r="3261" customFormat="false" ht="12.75" hidden="false" customHeight="false" outlineLevel="0" collapsed="false">
      <c r="A3261" s="8" t="n">
        <v>39087</v>
      </c>
      <c r="B3261" s="9" t="n">
        <v>14382.4</v>
      </c>
      <c r="C3261" s="7" t="n">
        <f aca="false">100*(B3261-B3260)/B3260</f>
        <v>0.0507822554277833</v>
      </c>
      <c r="J3261" s="75" t="n">
        <v>0.705136</v>
      </c>
      <c r="K3261" s="76" t="n">
        <v>-0.00094</v>
      </c>
      <c r="M3261" s="77" t="n">
        <v>0.721906</v>
      </c>
      <c r="N3261" s="77" t="n">
        <v>0.003562</v>
      </c>
    </row>
    <row r="3262" customFormat="false" ht="12.75" hidden="false" customHeight="false" outlineLevel="0" collapsed="false">
      <c r="A3262" s="8" t="n">
        <v>39090</v>
      </c>
      <c r="B3262" s="9" t="n">
        <v>14304.7</v>
      </c>
      <c r="C3262" s="7" t="n">
        <f aca="false">100*(B3262-B3261)/B3261</f>
        <v>-0.540243631104676</v>
      </c>
      <c r="J3262" s="75" t="n">
        <v>0.649571</v>
      </c>
      <c r="K3262" s="76" t="n">
        <v>-0.625699</v>
      </c>
      <c r="M3262" s="77" t="n">
        <v>0.665947</v>
      </c>
      <c r="N3262" s="77" t="n">
        <v>-0.621849</v>
      </c>
    </row>
    <row r="3263" customFormat="false" ht="12.75" hidden="false" customHeight="false" outlineLevel="0" collapsed="false">
      <c r="A3263" s="8" t="n">
        <v>39091</v>
      </c>
      <c r="B3263" s="9" t="n">
        <v>14322.3</v>
      </c>
      <c r="C3263" s="7" t="n">
        <f aca="false">100*(B3263-B3262)/B3262</f>
        <v>0.123036484512073</v>
      </c>
      <c r="J3263" s="75" t="n">
        <v>0.638516</v>
      </c>
      <c r="K3263" s="76" t="n">
        <v>0.056213</v>
      </c>
      <c r="M3263" s="77" t="n">
        <v>0.654683</v>
      </c>
      <c r="N3263" s="77" t="n">
        <v>0.059955</v>
      </c>
    </row>
    <row r="3264" customFormat="false" ht="12.75" hidden="false" customHeight="false" outlineLevel="0" collapsed="false">
      <c r="A3264" s="8" t="n">
        <v>39092</v>
      </c>
      <c r="B3264" s="9" t="n">
        <v>14311.5</v>
      </c>
      <c r="C3264" s="7" t="n">
        <f aca="false">100*(B3264-B3263)/B3263</f>
        <v>-0.0754068829727018</v>
      </c>
      <c r="J3264" s="75" t="n">
        <v>0.590562</v>
      </c>
      <c r="K3264" s="76" t="n">
        <v>-0.177678</v>
      </c>
      <c r="M3264" s="77" t="n">
        <v>0.606708</v>
      </c>
      <c r="N3264" s="77" t="n">
        <v>-0.174088</v>
      </c>
    </row>
    <row r="3265" customFormat="false" ht="12.75" hidden="false" customHeight="false" outlineLevel="0" collapsed="false">
      <c r="A3265" s="8" t="n">
        <v>39093</v>
      </c>
      <c r="B3265" s="9" t="n">
        <v>14116.1</v>
      </c>
      <c r="C3265" s="7" t="n">
        <f aca="false">100*(B3265-B3264)/B3264</f>
        <v>-1.36533556929742</v>
      </c>
      <c r="J3265" s="75" t="n">
        <v>0.550652</v>
      </c>
      <c r="K3265" s="76" t="n">
        <v>-1.445551</v>
      </c>
      <c r="M3265" s="77" t="n">
        <v>0.566826</v>
      </c>
      <c r="N3265" s="77" t="n">
        <v>-1.441701</v>
      </c>
    </row>
    <row r="3266" customFormat="false" ht="12.75" hidden="false" customHeight="false" outlineLevel="0" collapsed="false">
      <c r="A3266" s="8" t="n">
        <v>39094</v>
      </c>
      <c r="B3266" s="9" t="n">
        <v>14328.8</v>
      </c>
      <c r="C3266" s="7" t="n">
        <f aca="false">100*(B3266-B3265)/B3265</f>
        <v>1.50679011908388</v>
      </c>
      <c r="J3266" s="75" t="n">
        <v>0.717081</v>
      </c>
      <c r="K3266" s="76" t="n">
        <v>1.463786</v>
      </c>
      <c r="M3266" s="77" t="n">
        <v>0.734573</v>
      </c>
      <c r="N3266" s="77" t="n">
        <v>1.467335</v>
      </c>
    </row>
    <row r="3267" customFormat="false" ht="12.75" hidden="false" customHeight="false" outlineLevel="0" collapsed="false">
      <c r="A3267" s="8" t="n">
        <v>39097</v>
      </c>
      <c r="B3267" s="9" t="n">
        <v>14368.2</v>
      </c>
      <c r="C3267" s="7" t="n">
        <f aca="false">100*(B3267-B3266)/B3266</f>
        <v>0.274970688403784</v>
      </c>
      <c r="J3267" s="75" t="n">
        <v>0.870476</v>
      </c>
      <c r="K3267" s="76" t="n">
        <v>0.10835</v>
      </c>
      <c r="M3267" s="77" t="n">
        <v>0.890678</v>
      </c>
      <c r="N3267" s="77" t="n">
        <v>0.111804</v>
      </c>
    </row>
    <row r="3268" customFormat="false" ht="12.75" hidden="false" customHeight="false" outlineLevel="0" collapsed="false">
      <c r="A3268" s="8" t="n">
        <v>39098</v>
      </c>
      <c r="B3268" s="9" t="n">
        <v>14416.7</v>
      </c>
      <c r="C3268" s="7" t="n">
        <f aca="false">100*(B3268-B3267)/B3267</f>
        <v>0.337550980637797</v>
      </c>
      <c r="J3268" s="75" t="n">
        <v>0.797943</v>
      </c>
      <c r="K3268" s="76" t="n">
        <v>0.27853</v>
      </c>
      <c r="M3268" s="77" t="n">
        <v>0.816805</v>
      </c>
      <c r="N3268" s="77" t="n">
        <v>0.28305</v>
      </c>
    </row>
    <row r="3269" customFormat="false" ht="12.75" hidden="false" customHeight="false" outlineLevel="0" collapsed="false">
      <c r="A3269" s="8" t="n">
        <v>39099</v>
      </c>
      <c r="B3269" s="9" t="n">
        <v>14355.6</v>
      </c>
      <c r="C3269" s="7" t="n">
        <f aca="false">100*(B3269-B3268)/B3268</f>
        <v>-0.42381404898486</v>
      </c>
      <c r="J3269" s="75" t="n">
        <v>0.739821</v>
      </c>
      <c r="K3269" s="76" t="n">
        <v>-0.513861</v>
      </c>
      <c r="M3269" s="77" t="n">
        <v>0.758021</v>
      </c>
      <c r="N3269" s="77" t="n">
        <v>-0.509875</v>
      </c>
    </row>
    <row r="3270" customFormat="false" ht="12.75" hidden="false" customHeight="false" outlineLevel="0" collapsed="false">
      <c r="A3270" s="8" t="n">
        <v>39100</v>
      </c>
      <c r="B3270" s="9" t="n">
        <v>14295</v>
      </c>
      <c r="C3270" s="7" t="n">
        <f aca="false">100*(B3270-B3269)/B3269</f>
        <v>-0.422134915990975</v>
      </c>
      <c r="J3270" s="75" t="n">
        <v>0.706368</v>
      </c>
      <c r="K3270" s="76" t="n">
        <v>-0.485989</v>
      </c>
      <c r="M3270" s="77" t="n">
        <v>0.723742</v>
      </c>
      <c r="N3270" s="77" t="n">
        <v>-0.482101</v>
      </c>
    </row>
    <row r="3271" customFormat="false" ht="12.75" hidden="false" customHeight="false" outlineLevel="0" collapsed="false">
      <c r="A3271" s="8" t="n">
        <v>39101</v>
      </c>
      <c r="B3271" s="9" t="n">
        <v>14265.3</v>
      </c>
      <c r="C3271" s="7" t="n">
        <f aca="false">100*(B3271-B3270)/B3270</f>
        <v>-0.207764952780698</v>
      </c>
      <c r="J3271" s="75" t="n">
        <v>0.673846</v>
      </c>
      <c r="K3271" s="76" t="n">
        <v>-0.289594</v>
      </c>
      <c r="M3271" s="77" t="n">
        <v>0.690621</v>
      </c>
      <c r="N3271" s="77" t="n">
        <v>-0.286043</v>
      </c>
    </row>
    <row r="3272" customFormat="false" ht="12.75" hidden="false" customHeight="false" outlineLevel="0" collapsed="false">
      <c r="A3272" s="8" t="n">
        <v>39104</v>
      </c>
      <c r="B3272" s="9" t="n">
        <v>14397.9</v>
      </c>
      <c r="C3272" s="7" t="n">
        <f aca="false">100*(B3272-B3271)/B3271</f>
        <v>0.929528295934894</v>
      </c>
      <c r="J3272" s="75" t="n">
        <v>0.62994</v>
      </c>
      <c r="K3272" s="76" t="n">
        <v>0.840778</v>
      </c>
      <c r="M3272" s="77" t="n">
        <v>0.646325</v>
      </c>
      <c r="N3272" s="77" t="n">
        <v>0.844366</v>
      </c>
    </row>
    <row r="3273" customFormat="false" ht="12.75" hidden="false" customHeight="false" outlineLevel="0" collapsed="false">
      <c r="A3273" s="8" t="n">
        <v>39105</v>
      </c>
      <c r="B3273" s="9" t="n">
        <v>14359.7</v>
      </c>
      <c r="C3273" s="7" t="n">
        <f aca="false">100*(B3273-B3272)/B3272</f>
        <v>-0.265316469762944</v>
      </c>
      <c r="J3273" s="75" t="n">
        <v>0.651988</v>
      </c>
      <c r="K3273" s="76" t="n">
        <v>-0.385947</v>
      </c>
      <c r="M3273" s="77" t="n">
        <v>0.66964</v>
      </c>
      <c r="N3273" s="77" t="n">
        <v>-0.382077</v>
      </c>
    </row>
    <row r="3274" customFormat="false" ht="12.75" hidden="false" customHeight="false" outlineLevel="0" collapsed="false">
      <c r="A3274" s="8" t="n">
        <v>39106</v>
      </c>
      <c r="B3274" s="9" t="n">
        <v>14368.6</v>
      </c>
      <c r="C3274" s="7" t="n">
        <f aca="false">100*(B3274-B3273)/B3273</f>
        <v>0.0619790107035637</v>
      </c>
      <c r="J3274" s="75" t="n">
        <v>0.616866</v>
      </c>
      <c r="K3274" s="76" t="n">
        <v>0.006913</v>
      </c>
      <c r="M3274" s="77" t="n">
        <v>0.634087</v>
      </c>
      <c r="N3274" s="77" t="n">
        <v>0.011089</v>
      </c>
    </row>
    <row r="3275" customFormat="false" ht="12.75" hidden="false" customHeight="false" outlineLevel="0" collapsed="false">
      <c r="A3275" s="8" t="n">
        <v>39107</v>
      </c>
      <c r="B3275" s="9" t="n">
        <v>14540.7</v>
      </c>
      <c r="C3275" s="7" t="n">
        <f aca="false">100*(B3275-B3274)/B3274</f>
        <v>1.1977506507245</v>
      </c>
      <c r="J3275" s="75" t="n">
        <v>0.570979</v>
      </c>
      <c r="K3275" s="76" t="n">
        <v>1.103933</v>
      </c>
      <c r="M3275" s="77" t="n">
        <v>0.588105</v>
      </c>
      <c r="N3275" s="77" t="n">
        <v>1.107635</v>
      </c>
    </row>
    <row r="3276" customFormat="false" ht="12.75" hidden="false" customHeight="false" outlineLevel="0" collapsed="false">
      <c r="A3276" s="8" t="n">
        <v>39108</v>
      </c>
      <c r="B3276" s="9" t="n">
        <v>14537.3</v>
      </c>
      <c r="C3276" s="7" t="n">
        <f aca="false">100*(B3276-B3275)/B3275</f>
        <v>-0.0233826432015065</v>
      </c>
      <c r="J3276" s="75" t="n">
        <v>0.64971</v>
      </c>
      <c r="K3276" s="76" t="n">
        <v>-0.146373</v>
      </c>
      <c r="M3276" s="77" t="n">
        <v>0.668987</v>
      </c>
      <c r="N3276" s="77" t="n">
        <v>-0.142339</v>
      </c>
    </row>
    <row r="3277" customFormat="false" ht="12.75" hidden="false" customHeight="false" outlineLevel="0" collapsed="false">
      <c r="A3277" s="8" t="n">
        <v>39111</v>
      </c>
      <c r="B3277" s="9" t="n">
        <v>14415.4</v>
      </c>
      <c r="C3277" s="7" t="n">
        <f aca="false">100*(B3277-B3276)/B3276</f>
        <v>-0.838532602340185</v>
      </c>
      <c r="J3277" s="75" t="n">
        <v>0.602322</v>
      </c>
      <c r="K3277" s="76" t="n">
        <v>-0.89514</v>
      </c>
      <c r="M3277" s="77" t="n">
        <v>0.621041</v>
      </c>
      <c r="N3277" s="77" t="n">
        <v>-0.890806</v>
      </c>
    </row>
    <row r="3278" customFormat="false" ht="12.75" hidden="false" customHeight="false" outlineLevel="0" collapsed="false">
      <c r="A3278" s="8" t="n">
        <v>39112</v>
      </c>
      <c r="B3278" s="9" t="n">
        <v>14507</v>
      </c>
      <c r="C3278" s="7" t="n">
        <f aca="false">100*(B3278-B3277)/B3277</f>
        <v>0.635431552367609</v>
      </c>
      <c r="J3278" s="75" t="n">
        <v>0.636658</v>
      </c>
      <c r="K3278" s="76" t="n">
        <v>0.576548</v>
      </c>
      <c r="M3278" s="77" t="n">
        <v>0.655216</v>
      </c>
      <c r="N3278" s="77" t="n">
        <v>0.580207</v>
      </c>
    </row>
    <row r="3279" customFormat="false" ht="12.75" hidden="false" customHeight="false" outlineLevel="0" collapsed="false">
      <c r="A3279" s="8" t="n">
        <v>39113</v>
      </c>
      <c r="B3279" s="9" t="n">
        <v>14553.4</v>
      </c>
      <c r="C3279" s="7" t="n">
        <f aca="false">100*(B3279-B3278)/B3278</f>
        <v>0.319845591783275</v>
      </c>
      <c r="J3279" s="75" t="n">
        <v>0.621218</v>
      </c>
      <c r="K3279" s="76" t="n">
        <v>0.193917</v>
      </c>
      <c r="M3279" s="77" t="n">
        <v>0.640206</v>
      </c>
      <c r="N3279" s="77" t="n">
        <v>0.19746</v>
      </c>
    </row>
    <row r="3280" customFormat="false" ht="12.75" hidden="false" customHeight="false" outlineLevel="0" collapsed="false">
      <c r="A3280" s="8" t="n">
        <v>39114</v>
      </c>
      <c r="B3280" s="9" t="n">
        <v>14553.2</v>
      </c>
      <c r="C3280" s="7" t="n">
        <f aca="false">100*(B3280-B3279)/B3279</f>
        <v>-0.00137424931630347</v>
      </c>
      <c r="J3280" s="75" t="n">
        <v>0.578541</v>
      </c>
      <c r="K3280" s="76" t="n">
        <v>-0.082362</v>
      </c>
      <c r="M3280" s="77" t="n">
        <v>0.597384</v>
      </c>
      <c r="N3280" s="77" t="n">
        <v>-0.07822</v>
      </c>
    </row>
    <row r="3281" customFormat="false" ht="12.75" hidden="false" customHeight="false" outlineLevel="0" collapsed="false">
      <c r="A3281" s="8" t="n">
        <v>39115</v>
      </c>
      <c r="B3281" s="9" t="n">
        <v>14571.5</v>
      </c>
      <c r="C3281" s="7" t="n">
        <f aca="false">100*(B3281-B3280)/B3280</f>
        <v>0.125745540499679</v>
      </c>
      <c r="J3281" s="75" t="n">
        <v>0.537516</v>
      </c>
      <c r="K3281" s="76" t="n">
        <v>0.047759</v>
      </c>
      <c r="M3281" s="77" t="n">
        <v>0.556162</v>
      </c>
      <c r="N3281" s="77" t="n">
        <v>0.051709</v>
      </c>
    </row>
    <row r="3282" customFormat="false" ht="12.75" hidden="false" customHeight="false" outlineLevel="0" collapsed="false">
      <c r="A3282" s="8" t="n">
        <v>39118</v>
      </c>
      <c r="B3282" s="9" t="n">
        <v>14631.2</v>
      </c>
      <c r="C3282" s="7" t="n">
        <f aca="false">100*(B3282-B3281)/B3281</f>
        <v>0.409703874000623</v>
      </c>
      <c r="J3282" s="75" t="n">
        <v>0.500545</v>
      </c>
      <c r="K3282" s="76" t="n">
        <v>0.320029</v>
      </c>
      <c r="M3282" s="77" t="n">
        <v>0.519276</v>
      </c>
      <c r="N3282" s="77" t="n">
        <v>0.323858</v>
      </c>
    </row>
    <row r="3283" customFormat="false" ht="12.75" hidden="false" customHeight="false" outlineLevel="0" collapsed="false">
      <c r="A3283" s="8" t="n">
        <v>39119</v>
      </c>
      <c r="B3283" s="9" t="n">
        <v>14616.7</v>
      </c>
      <c r="C3283" s="7" t="n">
        <f aca="false">100*(B3283-B3282)/B3282</f>
        <v>-0.0991032861282738</v>
      </c>
      <c r="J3283" s="75" t="n">
        <v>0.477452</v>
      </c>
      <c r="K3283" s="76" t="n">
        <v>-0.195006</v>
      </c>
      <c r="M3283" s="77" t="n">
        <v>0.496712</v>
      </c>
      <c r="N3283" s="77" t="n">
        <v>-0.191074</v>
      </c>
    </row>
    <row r="3284" customFormat="false" ht="12.75" hidden="false" customHeight="false" outlineLevel="0" collapsed="false">
      <c r="A3284" s="8" t="n">
        <v>39120</v>
      </c>
      <c r="B3284" s="9" t="n">
        <v>14703.2</v>
      </c>
      <c r="C3284" s="7" t="n">
        <f aca="false">100*(B3284-B3283)/B3283</f>
        <v>0.591788844267174</v>
      </c>
      <c r="J3284" s="75" t="n">
        <v>0.450572</v>
      </c>
      <c r="K3284" s="76" t="n">
        <v>0.51909</v>
      </c>
      <c r="M3284" s="77" t="n">
        <v>0.469927</v>
      </c>
      <c r="N3284" s="77" t="n">
        <v>0.523064</v>
      </c>
    </row>
    <row r="3285" customFormat="false" ht="12.75" hidden="false" customHeight="false" outlineLevel="0" collapsed="false">
      <c r="A3285" s="8" t="n">
        <v>39121</v>
      </c>
      <c r="B3285" s="9" t="n">
        <v>14854.6</v>
      </c>
      <c r="C3285" s="7" t="n">
        <f aca="false">100*(B3285-B3284)/B3284</f>
        <v>1.02970781870613</v>
      </c>
      <c r="J3285" s="75" t="n">
        <v>0.449348</v>
      </c>
      <c r="K3285" s="76" t="n">
        <v>0.922601</v>
      </c>
      <c r="M3285" s="77" t="n">
        <v>0.469693</v>
      </c>
      <c r="N3285" s="77" t="n">
        <v>0.926463</v>
      </c>
    </row>
    <row r="3286" customFormat="false" ht="12.75" hidden="false" customHeight="false" outlineLevel="0" collapsed="false">
      <c r="A3286" s="8" t="n">
        <v>39122</v>
      </c>
      <c r="B3286" s="9" t="n">
        <v>14826</v>
      </c>
      <c r="C3286" s="7" t="n">
        <f aca="false">100*(B3286-B3285)/B3285</f>
        <v>-0.192532952755378</v>
      </c>
      <c r="J3286" s="75" t="n">
        <v>0.505347</v>
      </c>
      <c r="K3286" s="76" t="n">
        <v>-0.297597</v>
      </c>
      <c r="M3286" s="77" t="n">
        <v>0.527469</v>
      </c>
      <c r="N3286" s="77" t="n">
        <v>-0.293356</v>
      </c>
    </row>
    <row r="3287" customFormat="false" ht="12.75" hidden="false" customHeight="false" outlineLevel="0" collapsed="false">
      <c r="A3287" s="8" t="n">
        <v>39125</v>
      </c>
      <c r="B3287" s="9" t="n">
        <v>14875.5</v>
      </c>
      <c r="C3287" s="7" t="n">
        <f aca="false">100*(B3287-B3286)/B3286</f>
        <v>0.333872925940915</v>
      </c>
      <c r="J3287" s="75" t="n">
        <v>0.480369</v>
      </c>
      <c r="K3287" s="76" t="n">
        <v>0.278802</v>
      </c>
      <c r="M3287" s="77" t="n">
        <v>0.502108</v>
      </c>
      <c r="N3287" s="77" t="n">
        <v>0.283034</v>
      </c>
    </row>
    <row r="3288" customFormat="false" ht="12.75" hidden="false" customHeight="false" outlineLevel="0" collapsed="false">
      <c r="A3288" s="8" t="n">
        <v>39126</v>
      </c>
      <c r="B3288" s="9" t="n">
        <v>14769</v>
      </c>
      <c r="C3288" s="7" t="n">
        <f aca="false">100*(B3288-B3287)/B3287</f>
        <v>-0.715942321266512</v>
      </c>
      <c r="J3288" s="75" t="n">
        <v>0.457065</v>
      </c>
      <c r="K3288" s="76" t="n">
        <v>-0.816874</v>
      </c>
      <c r="M3288" s="77" t="n">
        <v>0.479034</v>
      </c>
      <c r="N3288" s="77" t="n">
        <v>-0.813096</v>
      </c>
    </row>
    <row r="3289" customFormat="false" ht="12.75" hidden="false" customHeight="false" outlineLevel="0" collapsed="false">
      <c r="A3289" s="8" t="n">
        <v>39127</v>
      </c>
      <c r="B3289" s="9" t="n">
        <v>14824.6</v>
      </c>
      <c r="C3289" s="7" t="n">
        <f aca="false">100*(B3289-B3288)/B3288</f>
        <v>0.376464215586704</v>
      </c>
      <c r="J3289" s="75" t="n">
        <v>0.49417</v>
      </c>
      <c r="K3289" s="76" t="n">
        <v>0.322009</v>
      </c>
      <c r="M3289" s="77" t="n">
        <v>0.516194</v>
      </c>
      <c r="N3289" s="77" t="n">
        <v>0.325846</v>
      </c>
    </row>
    <row r="3290" customFormat="false" ht="12.75" hidden="false" customHeight="false" outlineLevel="0" collapsed="false">
      <c r="A3290" s="8" t="n">
        <v>39128</v>
      </c>
      <c r="B3290" s="9" t="n">
        <v>14905.7</v>
      </c>
      <c r="C3290" s="7" t="n">
        <f aca="false">100*(B3290-B3289)/B3289</f>
        <v>0.547063664449634</v>
      </c>
      <c r="J3290" s="75" t="n">
        <v>0.471901</v>
      </c>
      <c r="K3290" s="76" t="n">
        <v>0.432429</v>
      </c>
      <c r="M3290" s="77" t="n">
        <v>0.494108</v>
      </c>
      <c r="N3290" s="77" t="n">
        <v>0.435983</v>
      </c>
    </row>
    <row r="3291" customFormat="false" ht="12.75" hidden="false" customHeight="false" outlineLevel="0" collapsed="false">
      <c r="A3291" s="8" t="n">
        <v>39129</v>
      </c>
      <c r="B3291" s="9" t="n">
        <v>14876.9</v>
      </c>
      <c r="C3291" s="7" t="n">
        <f aca="false">100*(B3291-B3290)/B3290</f>
        <v>-0.193214676264792</v>
      </c>
      <c r="J3291" s="75" t="n">
        <v>0.460248</v>
      </c>
      <c r="K3291" s="76" t="n">
        <v>-0.287676</v>
      </c>
      <c r="M3291" s="77" t="n">
        <v>0.482848</v>
      </c>
      <c r="N3291" s="77" t="n">
        <v>-0.28361</v>
      </c>
    </row>
    <row r="3292" customFormat="false" ht="12.75" hidden="false" customHeight="false" outlineLevel="0" collapsed="false">
      <c r="A3292" s="8" t="n">
        <v>39132</v>
      </c>
      <c r="B3292" s="9" t="n">
        <v>14851.2</v>
      </c>
      <c r="C3292" s="7" t="n">
        <f aca="false">100*(B3292-B3291)/B3291</f>
        <v>-0.172751043564176</v>
      </c>
      <c r="J3292" s="75" t="n">
        <v>0.439643</v>
      </c>
      <c r="K3292" s="76" t="n">
        <v>-0.239161</v>
      </c>
      <c r="M3292" s="77" t="n">
        <v>0.461993</v>
      </c>
      <c r="N3292" s="77" t="n">
        <v>-0.235142</v>
      </c>
    </row>
    <row r="3293" customFormat="false" ht="12.75" hidden="false" customHeight="false" outlineLevel="0" collapsed="false">
      <c r="A3293" s="8" t="n">
        <v>39133</v>
      </c>
      <c r="B3293" s="9" t="n">
        <v>14915.8</v>
      </c>
      <c r="C3293" s="7" t="n">
        <f aca="false">100*(B3293-B3292)/B3292</f>
        <v>0.434981684981675</v>
      </c>
      <c r="J3293" s="75" t="n">
        <v>0.418787</v>
      </c>
      <c r="K3293" s="76" t="n">
        <v>0.350483</v>
      </c>
      <c r="M3293" s="77" t="n">
        <v>0.441011</v>
      </c>
      <c r="N3293" s="77" t="n">
        <v>0.354177</v>
      </c>
    </row>
    <row r="3294" customFormat="false" ht="12.75" hidden="false" customHeight="false" outlineLevel="0" collapsed="false">
      <c r="A3294" s="8" t="n">
        <v>39134</v>
      </c>
      <c r="B3294" s="9" t="n">
        <v>14886.1</v>
      </c>
      <c r="C3294" s="7" t="n">
        <f aca="false">100*(B3294-B3293)/B3293</f>
        <v>-0.199117714101818</v>
      </c>
      <c r="J3294" s="75" t="n">
        <v>0.406659</v>
      </c>
      <c r="K3294" s="76" t="n">
        <v>-0.302867</v>
      </c>
      <c r="M3294" s="77" t="n">
        <v>0.429367</v>
      </c>
      <c r="N3294" s="77" t="n">
        <v>-0.299063</v>
      </c>
    </row>
    <row r="3295" customFormat="false" ht="12.75" hidden="false" customHeight="false" outlineLevel="0" collapsed="false">
      <c r="A3295" s="8" t="n">
        <v>39135</v>
      </c>
      <c r="B3295" s="9" t="n">
        <v>14788.8</v>
      </c>
      <c r="C3295" s="7" t="n">
        <f aca="false">100*(B3295-B3294)/B3294</f>
        <v>-0.653629896346263</v>
      </c>
      <c r="J3295" s="75" t="n">
        <v>0.392807</v>
      </c>
      <c r="K3295" s="76" t="n">
        <v>-0.722486</v>
      </c>
      <c r="M3295" s="77" t="n">
        <v>0.415474</v>
      </c>
      <c r="N3295" s="77" t="n">
        <v>-0.718518</v>
      </c>
    </row>
    <row r="3296" customFormat="false" ht="12.75" hidden="false" customHeight="false" outlineLevel="0" collapsed="false">
      <c r="A3296" s="8" t="n">
        <v>39136</v>
      </c>
      <c r="B3296" s="9" t="n">
        <v>14791.3</v>
      </c>
      <c r="C3296" s="7" t="n">
        <f aca="false">100*(B3296-B3295)/B3295</f>
        <v>0.0169046846262036</v>
      </c>
      <c r="J3296" s="75" t="n">
        <v>0.422696</v>
      </c>
      <c r="K3296" s="76" t="n">
        <v>-0.052119</v>
      </c>
      <c r="M3296" s="77" t="n">
        <v>0.445482</v>
      </c>
      <c r="N3296" s="77" t="n">
        <v>-0.048507</v>
      </c>
    </row>
    <row r="3297" customFormat="false" ht="12.75" hidden="false" customHeight="false" outlineLevel="0" collapsed="false">
      <c r="A3297" s="8" t="n">
        <v>39139</v>
      </c>
      <c r="B3297" s="9" t="n">
        <v>14767.1</v>
      </c>
      <c r="C3297" s="7" t="n">
        <f aca="false">100*(B3297-B3296)/B3296</f>
        <v>-0.163609689479619</v>
      </c>
      <c r="J3297" s="75" t="n">
        <v>0.398351</v>
      </c>
      <c r="K3297" s="76" t="n">
        <v>-0.265104</v>
      </c>
      <c r="M3297" s="77" t="n">
        <v>0.421125</v>
      </c>
      <c r="N3297" s="77" t="n">
        <v>-0.261581</v>
      </c>
    </row>
    <row r="3298" customFormat="false" ht="12.75" hidden="false" customHeight="false" outlineLevel="0" collapsed="false">
      <c r="A3298" s="8" t="n">
        <v>39140</v>
      </c>
      <c r="B3298" s="9" t="n">
        <v>14856.1</v>
      </c>
      <c r="C3298" s="7" t="n">
        <f aca="false">100*(B3298-B3297)/B3297</f>
        <v>0.602691117416419</v>
      </c>
      <c r="J3298" s="75" t="n">
        <v>0.383304</v>
      </c>
      <c r="K3298" s="76" t="n">
        <v>0.522841</v>
      </c>
      <c r="M3298" s="77" t="n">
        <v>0.406083</v>
      </c>
      <c r="N3298" s="77" t="n">
        <v>0.52663</v>
      </c>
    </row>
    <row r="3299" customFormat="false" ht="12.75" hidden="false" customHeight="false" outlineLevel="0" collapsed="false">
      <c r="A3299" s="10" t="n">
        <v>39141</v>
      </c>
      <c r="B3299" s="11" t="n">
        <v>14408.3</v>
      </c>
      <c r="C3299" s="12" t="n">
        <f aca="false">100*(B3299-B3298)/B3298</f>
        <v>-3.01425003870465</v>
      </c>
      <c r="J3299" s="81"/>
      <c r="M3299" s="77" t="n">
        <v>0.413465</v>
      </c>
      <c r="N3299" s="77" t="n">
        <v>-3.119394</v>
      </c>
    </row>
    <row r="3300" customFormat="false" ht="12.75" hidden="false" customHeight="false" outlineLevel="0" collapsed="false">
      <c r="A3300" s="8" t="n">
        <v>39142</v>
      </c>
      <c r="B3300" s="9" t="n">
        <v>14248.4</v>
      </c>
      <c r="C3300" s="7" t="n">
        <f aca="false">100*(B3300-B3299)/B3299</f>
        <v>-1.10977700353268</v>
      </c>
      <c r="J3300" s="81"/>
      <c r="M3300" s="77" t="n">
        <v>1.357414</v>
      </c>
      <c r="N3300" s="77" t="n">
        <v>-1.079706</v>
      </c>
    </row>
    <row r="3301" customFormat="false" ht="12.75" hidden="false" customHeight="false" outlineLevel="0" collapsed="false">
      <c r="A3301" s="8" t="n">
        <v>39143</v>
      </c>
      <c r="B3301" s="9" t="n">
        <v>14064.9</v>
      </c>
      <c r="C3301" s="7" t="n">
        <f aca="false">100*(B3301-B3300)/B3300</f>
        <v>-1.28786390050813</v>
      </c>
      <c r="J3301" s="81"/>
      <c r="M3301" s="77" t="n">
        <v>1.344934</v>
      </c>
      <c r="N3301" s="77" t="n">
        <v>-1.406048</v>
      </c>
    </row>
    <row r="3302" customFormat="false" ht="12.75" hidden="false" customHeight="false" outlineLevel="0" collapsed="false">
      <c r="A3302" s="8" t="n">
        <v>39146</v>
      </c>
      <c r="B3302" s="9" t="n">
        <v>13962.2</v>
      </c>
      <c r="C3302" s="7" t="n">
        <f aca="false">100*(B3302-B3301)/B3301</f>
        <v>-0.730186492616364</v>
      </c>
      <c r="J3302" s="81"/>
      <c r="M3302" s="77" t="n">
        <v>1.414312</v>
      </c>
      <c r="N3302" s="77" t="n">
        <v>-0.796948</v>
      </c>
    </row>
    <row r="3303" customFormat="false" ht="12.75" hidden="false" customHeight="false" outlineLevel="0" collapsed="false">
      <c r="A3303" s="8" t="n">
        <v>39147</v>
      </c>
      <c r="B3303" s="9" t="n">
        <v>13749.1</v>
      </c>
      <c r="C3303" s="7" t="n">
        <f aca="false">100*(B3303-B3302)/B3302</f>
        <v>-1.52626376932002</v>
      </c>
      <c r="J3303" s="81"/>
      <c r="M3303" s="77" t="n">
        <v>1.342757</v>
      </c>
      <c r="N3303" s="77" t="n">
        <v>-1.615311</v>
      </c>
    </row>
    <row r="3304" customFormat="false" ht="12.75" hidden="false" customHeight="false" outlineLevel="0" collapsed="false">
      <c r="A3304" s="8" t="n">
        <v>39148</v>
      </c>
      <c r="B3304" s="9" t="n">
        <v>13825.9</v>
      </c>
      <c r="C3304" s="7" t="n">
        <f aca="false">100*(B3304-B3303)/B3303</f>
        <v>0.558582016277424</v>
      </c>
      <c r="J3304" s="81"/>
      <c r="M3304" s="77" t="n">
        <v>1.475078</v>
      </c>
      <c r="N3304" s="77" t="n">
        <v>0.508624</v>
      </c>
    </row>
    <row r="3305" customFormat="false" ht="12.75" hidden="false" customHeight="false" outlineLevel="0" collapsed="false">
      <c r="A3305" s="8" t="n">
        <v>39149</v>
      </c>
      <c r="B3305" s="9" t="n">
        <v>13912.7</v>
      </c>
      <c r="C3305" s="7" t="n">
        <f aca="false">100*(B3305-B3304)/B3304</f>
        <v>0.627807231355652</v>
      </c>
      <c r="J3305" s="81"/>
      <c r="M3305" s="77" t="n">
        <v>1.359299</v>
      </c>
      <c r="N3305" s="77" t="n">
        <v>0.491412</v>
      </c>
    </row>
    <row r="3306" customFormat="false" ht="12.75" hidden="false" customHeight="false" outlineLevel="0" collapsed="false">
      <c r="A3306" s="8" t="n">
        <v>39150</v>
      </c>
      <c r="B3306" s="9" t="n">
        <v>14194</v>
      </c>
      <c r="C3306" s="7" t="n">
        <f aca="false">100*(B3306-B3305)/B3305</f>
        <v>2.02189366549986</v>
      </c>
      <c r="J3306" s="81"/>
      <c r="M3306" s="77" t="n">
        <v>1.254953</v>
      </c>
      <c r="N3306" s="77" t="n">
        <v>1.933257</v>
      </c>
    </row>
    <row r="3307" customFormat="false" ht="12.75" hidden="false" customHeight="false" outlineLevel="0" collapsed="false">
      <c r="A3307" s="8" t="n">
        <v>39153</v>
      </c>
      <c r="B3307" s="9" t="n">
        <v>14257.2</v>
      </c>
      <c r="C3307" s="7" t="n">
        <f aca="false">100*(B3307-B3306)/B3306</f>
        <v>0.445258559954916</v>
      </c>
      <c r="J3307" s="81"/>
      <c r="M3307" s="77" t="n">
        <v>1.509117</v>
      </c>
      <c r="N3307" s="77" t="n">
        <v>0.313249</v>
      </c>
    </row>
    <row r="3308" customFormat="false" ht="12.75" hidden="false" customHeight="false" outlineLevel="0" collapsed="false">
      <c r="A3308" s="8" t="n">
        <v>39154</v>
      </c>
      <c r="B3308" s="9" t="n">
        <v>14146.5</v>
      </c>
      <c r="C3308" s="7" t="n">
        <f aca="false">100*(B3308-B3307)/B3307</f>
        <v>-0.776449793788407</v>
      </c>
      <c r="J3308" s="81"/>
      <c r="M3308" s="77" t="n">
        <v>1.373553</v>
      </c>
      <c r="N3308" s="77" t="n">
        <v>-0.824099</v>
      </c>
    </row>
    <row r="3309" customFormat="false" ht="12.75" hidden="false" customHeight="false" outlineLevel="0" collapsed="false">
      <c r="A3309" s="8" t="n">
        <v>39155</v>
      </c>
      <c r="B3309" s="9" t="n">
        <v>13982.9</v>
      </c>
      <c r="C3309" s="7" t="n">
        <f aca="false">100*(B3309-B3308)/B3308</f>
        <v>-1.1564697981833</v>
      </c>
      <c r="J3309" s="81"/>
      <c r="M3309" s="77" t="n">
        <v>1.310988</v>
      </c>
      <c r="N3309" s="77" t="n">
        <v>-1.202462</v>
      </c>
    </row>
    <row r="3310" customFormat="false" ht="12.75" hidden="false" customHeight="false" outlineLevel="0" collapsed="false">
      <c r="A3310" s="8" t="n">
        <v>39156</v>
      </c>
      <c r="B3310" s="9" t="n">
        <v>13602.4</v>
      </c>
      <c r="C3310" s="7" t="n">
        <f aca="false">100*(B3310-B3309)/B3309</f>
        <v>-2.72118087092091</v>
      </c>
      <c r="J3310" s="81"/>
      <c r="M3310" s="77" t="n">
        <v>1.331557</v>
      </c>
      <c r="N3310" s="77" t="n">
        <v>-2.784194</v>
      </c>
    </row>
    <row r="3311" customFormat="false" ht="12.75" hidden="false" customHeight="false" outlineLevel="0" collapsed="false">
      <c r="A3311" s="8" t="n">
        <v>39157</v>
      </c>
      <c r="B3311" s="9" t="n">
        <v>13940.4</v>
      </c>
      <c r="C3311" s="7" t="n">
        <f aca="false">100*(B3311-B3310)/B3310</f>
        <v>2.48485561371523</v>
      </c>
      <c r="J3311" s="81"/>
      <c r="M3311" s="77" t="n">
        <v>1.975089</v>
      </c>
      <c r="N3311" s="77" t="n">
        <v>2.463275</v>
      </c>
    </row>
    <row r="3312" customFormat="false" ht="12.75" hidden="false" customHeight="false" outlineLevel="0" collapsed="false">
      <c r="A3312" s="8" t="n">
        <v>39160</v>
      </c>
      <c r="B3312" s="9" t="n">
        <v>13977.4</v>
      </c>
      <c r="C3312" s="7" t="n">
        <f aca="false">100*(B3312-B3311)/B3311</f>
        <v>0.265415626524347</v>
      </c>
      <c r="J3312" s="81"/>
      <c r="M3312" s="77" t="n">
        <v>2.378602</v>
      </c>
      <c r="N3312" s="77" t="n">
        <v>0.038141</v>
      </c>
    </row>
    <row r="3313" customFormat="false" ht="12.75" hidden="false" customHeight="false" outlineLevel="0" collapsed="false">
      <c r="A3313" s="8" t="n">
        <v>39161</v>
      </c>
      <c r="B3313" s="9" t="n">
        <v>14250.2</v>
      </c>
      <c r="C3313" s="7" t="n">
        <f aca="false">100*(B3313-B3312)/B3312</f>
        <v>1.95172206562022</v>
      </c>
      <c r="J3313" s="81"/>
      <c r="M3313" s="77" t="n">
        <v>2.134781</v>
      </c>
      <c r="N3313" s="77" t="n">
        <v>1.920984</v>
      </c>
    </row>
    <row r="3314" customFormat="false" ht="12.75" hidden="false" customHeight="false" outlineLevel="0" collapsed="false">
      <c r="A3314" s="8" t="n">
        <v>39162</v>
      </c>
      <c r="B3314" s="9" t="n">
        <v>14323.2</v>
      </c>
      <c r="C3314" s="7" t="n">
        <f aca="false">100*(B3314-B3313)/B3313</f>
        <v>0.51227351195071</v>
      </c>
      <c r="J3314" s="81"/>
      <c r="M3314" s="77" t="n">
        <v>2.28441</v>
      </c>
      <c r="N3314" s="77" t="n">
        <v>0.37384</v>
      </c>
    </row>
    <row r="3315" customFormat="false" ht="12.75" hidden="false" customHeight="false" outlineLevel="0" collapsed="false">
      <c r="A3315" s="8" t="n">
        <v>39163</v>
      </c>
      <c r="B3315" s="9" t="n">
        <v>14310.5</v>
      </c>
      <c r="C3315" s="7" t="n">
        <f aca="false">100*(B3315-B3314)/B3314</f>
        <v>-0.0886673369079586</v>
      </c>
      <c r="J3315" s="81"/>
      <c r="M3315" s="77" t="n">
        <v>2.064993</v>
      </c>
      <c r="N3315" s="77" t="n">
        <v>-0.140164</v>
      </c>
    </row>
    <row r="3316" customFormat="false" ht="12.75" hidden="false" customHeight="false" outlineLevel="0" collapsed="false">
      <c r="A3316" s="8" t="n">
        <v>39164</v>
      </c>
      <c r="B3316" s="9" t="n">
        <v>14490.1</v>
      </c>
      <c r="C3316" s="7" t="n">
        <f aca="false">100*(B3316-B3315)/B3315</f>
        <v>1.25502253590022</v>
      </c>
      <c r="J3316" s="81"/>
      <c r="M3316" s="77" t="n">
        <v>1.858565</v>
      </c>
      <c r="N3316" s="77" t="n">
        <v>1.18842</v>
      </c>
    </row>
    <row r="3317" customFormat="false" ht="12.75" hidden="false" customHeight="false" outlineLevel="0" collapsed="false">
      <c r="A3317" s="8" t="n">
        <v>39167</v>
      </c>
      <c r="B3317" s="9" t="n">
        <v>14545.7</v>
      </c>
      <c r="C3317" s="7" t="n">
        <f aca="false">100*(B3317-B3316)/B3316</f>
        <v>0.383710257348123</v>
      </c>
      <c r="J3317" s="81"/>
      <c r="M3317" s="77" t="n">
        <v>1.813665</v>
      </c>
      <c r="N3317" s="77" t="n">
        <v>0.259291</v>
      </c>
    </row>
    <row r="3318" customFormat="false" ht="12.75" hidden="false" customHeight="false" outlineLevel="0" collapsed="false">
      <c r="A3318" s="8" t="n">
        <v>39168</v>
      </c>
      <c r="B3318" s="9" t="n">
        <v>14469.6</v>
      </c>
      <c r="C3318" s="7" t="n">
        <f aca="false">100*(B3318-B3317)/B3317</f>
        <v>-0.523178671359923</v>
      </c>
      <c r="J3318" s="81"/>
      <c r="M3318" s="77" t="n">
        <v>1.640477</v>
      </c>
      <c r="N3318" s="77" t="n">
        <v>-0.587229</v>
      </c>
    </row>
    <row r="3319" customFormat="false" ht="12.75" hidden="false" customHeight="false" outlineLevel="0" collapsed="false">
      <c r="A3319" s="8" t="n">
        <v>39169</v>
      </c>
      <c r="B3319" s="9" t="n">
        <v>14536.8</v>
      </c>
      <c r="C3319" s="7" t="n">
        <f aca="false">100*(B3319-B3318)/B3318</f>
        <v>0.464421960524126</v>
      </c>
      <c r="J3319" s="81"/>
      <c r="M3319" s="77" t="n">
        <v>1.514471</v>
      </c>
      <c r="N3319" s="77" t="n">
        <v>0.408772</v>
      </c>
    </row>
    <row r="3320" customFormat="false" ht="12.75" hidden="false" customHeight="false" outlineLevel="0" collapsed="false">
      <c r="A3320" s="8" t="n">
        <v>39170</v>
      </c>
      <c r="B3320" s="9" t="n">
        <v>14483</v>
      </c>
      <c r="C3320" s="7" t="n">
        <f aca="false">100*(B3320-B3319)/B3319</f>
        <v>-0.370095206647951</v>
      </c>
      <c r="J3320" s="81"/>
      <c r="M3320" s="77" t="n">
        <v>1.385138</v>
      </c>
      <c r="N3320" s="77" t="n">
        <v>-0.479395</v>
      </c>
    </row>
    <row r="3321" customFormat="false" ht="12.75" hidden="false" customHeight="false" outlineLevel="0" collapsed="false">
      <c r="A3321" s="8" t="n">
        <v>39171</v>
      </c>
      <c r="B3321" s="9" t="n">
        <v>14605.3</v>
      </c>
      <c r="C3321" s="7" t="n">
        <f aca="false">100*(B3321-B3320)/B3320</f>
        <v>0.844438306980593</v>
      </c>
      <c r="J3321" s="81"/>
      <c r="M3321" s="77" t="n">
        <v>1.276703</v>
      </c>
      <c r="N3321" s="77" t="n">
        <v>0.785779</v>
      </c>
    </row>
    <row r="3322" customFormat="false" ht="12.75" hidden="false" customHeight="false" outlineLevel="0" collapsed="false">
      <c r="A3322" s="8" t="n">
        <v>39174</v>
      </c>
      <c r="B3322" s="9" t="n">
        <v>14641.7</v>
      </c>
      <c r="C3322" s="7" t="n">
        <f aca="false">100*(B3322-B3321)/B3321</f>
        <v>0.249224596550577</v>
      </c>
      <c r="J3322" s="81"/>
      <c r="M3322" s="77" t="n">
        <v>1.219011</v>
      </c>
      <c r="N3322" s="77" t="n">
        <v>0.13132</v>
      </c>
    </row>
    <row r="3323" customFormat="false" ht="12.75" hidden="false" customHeight="false" outlineLevel="0" collapsed="false">
      <c r="A3323" s="8" t="n">
        <v>39175</v>
      </c>
      <c r="B3323" s="9" t="n">
        <v>14730.8</v>
      </c>
      <c r="C3323" s="7" t="n">
        <f aca="false">100*(B3323-B3322)/B3322</f>
        <v>0.608535894056008</v>
      </c>
      <c r="J3323" s="81"/>
      <c r="M3323" s="77" t="n">
        <v>1.108348</v>
      </c>
      <c r="N3323" s="77" t="n">
        <v>0.538984</v>
      </c>
    </row>
    <row r="3324" customFormat="false" ht="12.75" hidden="false" customHeight="false" outlineLevel="0" collapsed="false">
      <c r="A3324" s="8" t="n">
        <v>39176</v>
      </c>
      <c r="B3324" s="9" t="n">
        <v>14953.2</v>
      </c>
      <c r="C3324" s="7" t="n">
        <f aca="false">100*(B3324-B3323)/B3323</f>
        <v>1.50976185950526</v>
      </c>
      <c r="J3324" s="81"/>
      <c r="M3324" s="77" t="n">
        <v>1.037341</v>
      </c>
      <c r="N3324" s="77" t="n">
        <v>1.414329</v>
      </c>
    </row>
    <row r="3325" customFormat="false" ht="12.75" hidden="false" customHeight="false" outlineLevel="0" collapsed="false">
      <c r="A3325" s="8" t="n">
        <v>39177</v>
      </c>
      <c r="B3325" s="9" t="n">
        <v>14943.1</v>
      </c>
      <c r="C3325" s="7" t="n">
        <f aca="false">100*(B3325-B3324)/B3324</f>
        <v>-0.0675440708343389</v>
      </c>
      <c r="J3325" s="81"/>
      <c r="M3325" s="77" t="n">
        <v>1.143941</v>
      </c>
      <c r="N3325" s="77" t="n">
        <v>-0.183473</v>
      </c>
    </row>
    <row r="3326" customFormat="false" ht="12.75" hidden="false" customHeight="false" outlineLevel="0" collapsed="false">
      <c r="A3326" s="8" t="n">
        <v>39182</v>
      </c>
      <c r="B3326" s="9" t="n">
        <v>14974.9</v>
      </c>
      <c r="C3326" s="7" t="n">
        <f aca="false">100*(B3326-B3325)/B3325</f>
        <v>0.212807248830559</v>
      </c>
      <c r="J3326" s="81"/>
      <c r="M3326" s="77" t="n">
        <v>1.043426</v>
      </c>
      <c r="N3326" s="77" t="n">
        <v>0.169442</v>
      </c>
    </row>
    <row r="3327" customFormat="false" ht="12.75" hidden="false" customHeight="false" outlineLevel="0" collapsed="false">
      <c r="A3327" s="8" t="n">
        <v>39183</v>
      </c>
      <c r="B3327" s="9" t="n">
        <v>15005.5</v>
      </c>
      <c r="C3327" s="7" t="n">
        <f aca="false">100*(B3327-B3326)/B3326</f>
        <v>0.204341932166494</v>
      </c>
      <c r="J3327" s="81"/>
      <c r="M3327" s="77" t="n">
        <v>0.953826</v>
      </c>
      <c r="N3327" s="77" t="n">
        <v>0.114097</v>
      </c>
    </row>
    <row r="3328" customFormat="false" ht="12.75" hidden="false" customHeight="false" outlineLevel="0" collapsed="false">
      <c r="A3328" s="8" t="n">
        <v>39184</v>
      </c>
      <c r="B3328" s="9" t="n">
        <v>14997.6</v>
      </c>
      <c r="C3328" s="7" t="n">
        <f aca="false">100*(B3328-B3327)/B3327</f>
        <v>-0.0526473626336986</v>
      </c>
      <c r="J3328" s="81"/>
      <c r="M3328" s="77" t="n">
        <v>0.872839</v>
      </c>
      <c r="N3328" s="77" t="n">
        <v>-0.135896</v>
      </c>
    </row>
    <row r="3329" customFormat="false" ht="12.75" hidden="false" customHeight="false" outlineLevel="0" collapsed="false">
      <c r="A3329" s="8" t="n">
        <v>39185</v>
      </c>
      <c r="B3329" s="9" t="n">
        <v>14883</v>
      </c>
      <c r="C3329" s="7" t="n">
        <f aca="false">100*(B3329-B3328)/B3328</f>
        <v>-0.764122259561532</v>
      </c>
      <c r="J3329" s="81"/>
      <c r="M3329" s="77" t="n">
        <v>0.801582</v>
      </c>
      <c r="N3329" s="77" t="n">
        <v>-0.839273</v>
      </c>
    </row>
    <row r="3330" customFormat="false" ht="12.75" hidden="false" customHeight="false" outlineLevel="0" collapsed="false">
      <c r="A3330" s="8" t="n">
        <v>39188</v>
      </c>
      <c r="B3330" s="9" t="n">
        <v>14965.3</v>
      </c>
      <c r="C3330" s="7" t="n">
        <f aca="false">100*(B3330-B3329)/B3329</f>
        <v>0.552979909964384</v>
      </c>
      <c r="J3330" s="81"/>
      <c r="M3330" s="77" t="n">
        <v>0.806428</v>
      </c>
      <c r="N3330" s="77" t="n">
        <v>0.49465</v>
      </c>
    </row>
    <row r="3331" customFormat="false" ht="12.75" hidden="false" customHeight="false" outlineLevel="0" collapsed="false">
      <c r="A3331" s="8" t="n">
        <v>39189</v>
      </c>
      <c r="B3331" s="9" t="n">
        <v>15020.8</v>
      </c>
      <c r="C3331" s="7" t="n">
        <f aca="false">100*(B3331-B3330)/B3330</f>
        <v>0.370857917983602</v>
      </c>
      <c r="J3331" s="81"/>
      <c r="M3331" s="77" t="n">
        <v>0.765139</v>
      </c>
      <c r="N3331" s="77" t="n">
        <v>0.25292</v>
      </c>
    </row>
    <row r="3332" customFormat="false" ht="12.75" hidden="false" customHeight="false" outlineLevel="0" collapsed="false">
      <c r="A3332" s="8" t="n">
        <v>39190</v>
      </c>
      <c r="B3332" s="9" t="n">
        <v>14966</v>
      </c>
      <c r="C3332" s="7" t="n">
        <f aca="false">100*(B3332-B3331)/B3331</f>
        <v>-0.364827439284188</v>
      </c>
      <c r="J3332" s="81"/>
      <c r="M3332" s="77" t="n">
        <v>0.710616</v>
      </c>
      <c r="N3332" s="77" t="n">
        <v>-0.445298</v>
      </c>
    </row>
    <row r="3333" customFormat="false" ht="12.75" hidden="false" customHeight="false" outlineLevel="0" collapsed="false">
      <c r="A3333" s="8" t="n">
        <v>39191</v>
      </c>
      <c r="B3333" s="9" t="n">
        <v>14870.4</v>
      </c>
      <c r="C3333" s="7" t="n">
        <f aca="false">100*(B3333-B3332)/B3332</f>
        <v>-0.638781237471605</v>
      </c>
      <c r="J3333" s="81"/>
      <c r="M3333" s="77" t="n">
        <v>0.6756</v>
      </c>
      <c r="N3333" s="77" t="n">
        <v>-0.699854</v>
      </c>
    </row>
    <row r="3334" customFormat="false" ht="12.75" hidden="false" customHeight="false" outlineLevel="0" collapsed="false">
      <c r="A3334" s="8" t="n">
        <v>39192</v>
      </c>
      <c r="B3334" s="9" t="n">
        <v>14821.7</v>
      </c>
      <c r="C3334" s="7" t="n">
        <f aca="false">100*(B3334-B3333)/B3333</f>
        <v>-0.327496234129539</v>
      </c>
      <c r="J3334" s="81"/>
      <c r="M3334" s="77" t="n">
        <v>0.673464</v>
      </c>
      <c r="N3334" s="77" t="n">
        <v>-0.397362</v>
      </c>
    </row>
    <row r="3335" customFormat="false" ht="12.75" hidden="false" customHeight="false" outlineLevel="0" collapsed="false">
      <c r="A3335" s="8" t="n">
        <v>39195</v>
      </c>
      <c r="B3335" s="9" t="n">
        <v>15080.9</v>
      </c>
      <c r="C3335" s="7" t="n">
        <f aca="false">100*(B3335-B3334)/B3334</f>
        <v>1.74878725112503</v>
      </c>
      <c r="J3335" s="81"/>
      <c r="M3335" s="77" t="n">
        <v>0.638659</v>
      </c>
      <c r="N3335" s="77" t="n">
        <v>1.662297</v>
      </c>
    </row>
    <row r="3336" customFormat="false" ht="12.75" hidden="false" customHeight="false" outlineLevel="0" collapsed="false">
      <c r="A3336" s="8" t="n">
        <v>39196</v>
      </c>
      <c r="B3336" s="9" t="n">
        <v>14987.1</v>
      </c>
      <c r="C3336" s="7" t="n">
        <f aca="false">100*(B3336-B3335)/B3335</f>
        <v>-0.621978794369032</v>
      </c>
      <c r="J3336" s="81"/>
      <c r="M3336" s="77" t="n">
        <v>0.866153</v>
      </c>
      <c r="N3336" s="77" t="n">
        <v>-0.768075</v>
      </c>
    </row>
    <row r="3337" customFormat="false" ht="12.75" hidden="false" customHeight="false" outlineLevel="0" collapsed="false">
      <c r="A3337" s="8" t="n">
        <v>39197</v>
      </c>
      <c r="B3337" s="9" t="n">
        <v>14578.7</v>
      </c>
      <c r="C3337" s="7" t="n">
        <f aca="false">100*(B3337-B3336)/B3336</f>
        <v>-2.72501017541752</v>
      </c>
      <c r="J3337" s="81"/>
      <c r="M3337" s="77" t="n">
        <v>0.852323</v>
      </c>
      <c r="N3337" s="77" t="n">
        <v>-2.744733</v>
      </c>
    </row>
    <row r="3338" customFormat="false" ht="12.75" hidden="false" customHeight="false" outlineLevel="0" collapsed="false">
      <c r="A3338" s="8" t="n">
        <v>39198</v>
      </c>
      <c r="B3338" s="9" t="n">
        <v>14620.4</v>
      </c>
      <c r="C3338" s="7" t="n">
        <f aca="false">100*(B3338-B3337)/B3337</f>
        <v>0.286033734146384</v>
      </c>
      <c r="J3338" s="81"/>
      <c r="M3338" s="77" t="n">
        <v>1.528605</v>
      </c>
      <c r="N3338" s="77" t="n">
        <v>0.277394</v>
      </c>
    </row>
    <row r="3339" customFormat="false" ht="12.75" hidden="false" customHeight="false" outlineLevel="0" collapsed="false">
      <c r="A3339" s="8" t="n">
        <v>39199</v>
      </c>
      <c r="B3339" s="9" t="n">
        <v>14611</v>
      </c>
      <c r="C3339" s="7" t="n">
        <f aca="false">100*(B3339-B3338)/B3338</f>
        <v>-0.0642937265738259</v>
      </c>
      <c r="J3339" s="81"/>
      <c r="M3339" s="77" t="n">
        <v>1.388729</v>
      </c>
      <c r="N3339" s="77" t="n">
        <v>-0.220631</v>
      </c>
    </row>
    <row r="3340" customFormat="false" ht="12.75" hidden="false" customHeight="false" outlineLevel="0" collapsed="false">
      <c r="A3340" s="8" t="n">
        <v>39202</v>
      </c>
      <c r="B3340" s="9" t="n">
        <v>14403.6</v>
      </c>
      <c r="C3340" s="7" t="n">
        <f aca="false">100*(B3340-B3339)/B3339</f>
        <v>-1.41947847512148</v>
      </c>
      <c r="J3340" s="81"/>
      <c r="M3340" s="77" t="n">
        <v>1.261924</v>
      </c>
      <c r="N3340" s="77" t="n">
        <v>-1.492294</v>
      </c>
    </row>
    <row r="3341" customFormat="false" ht="12.75" hidden="false" customHeight="false" outlineLevel="0" collapsed="false">
      <c r="A3341" s="8" t="n">
        <v>39204</v>
      </c>
      <c r="B3341" s="9" t="n">
        <v>14374.6</v>
      </c>
      <c r="C3341" s="7" t="n">
        <f aca="false">100*(B3341-B3340)/B3340</f>
        <v>-0.201338554250326</v>
      </c>
      <c r="J3341" s="81"/>
      <c r="M3341" s="77" t="n">
        <v>1.365509</v>
      </c>
      <c r="N3341" s="77" t="n">
        <v>-0.238778</v>
      </c>
    </row>
    <row r="3342" customFormat="false" ht="12.75" hidden="false" customHeight="false" outlineLevel="0" collapsed="false">
      <c r="A3342" s="8" t="n">
        <v>39205</v>
      </c>
      <c r="B3342" s="9" t="n">
        <v>14416.9</v>
      </c>
      <c r="C3342" s="7" t="n">
        <f aca="false">100*(B3342-B3341)/B3341</f>
        <v>0.294269057921607</v>
      </c>
      <c r="J3342" s="81"/>
      <c r="M3342" s="77" t="n">
        <v>1.242166</v>
      </c>
      <c r="N3342" s="77" t="n">
        <v>0.184982</v>
      </c>
    </row>
    <row r="3343" customFormat="false" ht="12.75" hidden="false" customHeight="false" outlineLevel="0" collapsed="false">
      <c r="A3343" s="8" t="n">
        <v>39206</v>
      </c>
      <c r="B3343" s="9" t="n">
        <v>14395.6</v>
      </c>
      <c r="C3343" s="7" t="n">
        <f aca="false">100*(B3343-B3342)/B3342</f>
        <v>-0.147743273519267</v>
      </c>
      <c r="J3343" s="81"/>
      <c r="M3343" s="77" t="n">
        <v>1.130559</v>
      </c>
      <c r="N3343" s="77" t="n">
        <v>-0.243829</v>
      </c>
    </row>
    <row r="3344" customFormat="false" ht="12.75" hidden="false" customHeight="false" outlineLevel="0" collapsed="false">
      <c r="A3344" s="8" t="n">
        <v>39209</v>
      </c>
      <c r="B3344" s="9" t="n">
        <v>14620.3</v>
      </c>
      <c r="C3344" s="7" t="n">
        <f aca="false">100*(B3344-B3343)/B3343</f>
        <v>1.56089360637972</v>
      </c>
      <c r="J3344" s="81"/>
      <c r="M3344" s="77" t="n">
        <v>1.03412</v>
      </c>
      <c r="N3344" s="77" t="n">
        <v>1.490972</v>
      </c>
    </row>
    <row r="3345" customFormat="false" ht="12.75" hidden="false" customHeight="false" outlineLevel="0" collapsed="false">
      <c r="A3345" s="8" t="n">
        <v>39210</v>
      </c>
      <c r="B3345" s="9" t="n">
        <v>14672.1</v>
      </c>
      <c r="C3345" s="7" t="n">
        <f aca="false">100*(B3345-B3344)/B3344</f>
        <v>0.354301895309953</v>
      </c>
      <c r="J3345" s="81"/>
      <c r="M3345" s="77" t="n">
        <v>1.163165</v>
      </c>
      <c r="N3345" s="77" t="n">
        <v>0.218586</v>
      </c>
    </row>
    <row r="3346" customFormat="false" ht="12.75" hidden="false" customHeight="false" outlineLevel="0" collapsed="false">
      <c r="A3346" s="8" t="n">
        <v>39211</v>
      </c>
      <c r="B3346" s="9" t="n">
        <v>14556.7</v>
      </c>
      <c r="C3346" s="7" t="n">
        <f aca="false">100*(B3346-B3345)/B3345</f>
        <v>-0.78652680938652</v>
      </c>
      <c r="J3346" s="81"/>
      <c r="M3346" s="77" t="n">
        <v>1.061868</v>
      </c>
      <c r="N3346" s="77" t="n">
        <v>-0.842293</v>
      </c>
    </row>
    <row r="3347" customFormat="false" ht="12.75" hidden="false" customHeight="false" outlineLevel="0" collapsed="false">
      <c r="A3347" s="8" t="n">
        <v>39212</v>
      </c>
      <c r="B3347" s="9" t="n">
        <v>14609.4</v>
      </c>
      <c r="C3347" s="7" t="n">
        <f aca="false">100*(B3347-B3346)/B3346</f>
        <v>0.362032603543378</v>
      </c>
      <c r="J3347" s="81"/>
      <c r="M3347" s="77" t="n">
        <v>1.03768</v>
      </c>
      <c r="N3347" s="77" t="n">
        <v>0.314185</v>
      </c>
    </row>
    <row r="3348" customFormat="false" ht="12.75" hidden="false" customHeight="false" outlineLevel="0" collapsed="false">
      <c r="A3348" s="8" t="n">
        <v>39213</v>
      </c>
      <c r="B3348" s="9" t="n">
        <v>14575.4</v>
      </c>
      <c r="C3348" s="7" t="n">
        <f aca="false">100*(B3348-B3347)/B3347</f>
        <v>-0.232726874478076</v>
      </c>
      <c r="J3348" s="81"/>
      <c r="M3348" s="77" t="n">
        <v>0.955674</v>
      </c>
      <c r="N3348" s="77" t="n">
        <v>-0.345034</v>
      </c>
    </row>
    <row r="3349" customFormat="false" ht="12.75" hidden="false" customHeight="false" outlineLevel="0" collapsed="false">
      <c r="A3349" s="8" t="n">
        <v>39216</v>
      </c>
      <c r="B3349" s="9" t="n">
        <v>14736.3</v>
      </c>
      <c r="C3349" s="7" t="n">
        <f aca="false">100*(B3349-B3348)/B3348</f>
        <v>1.10391481537385</v>
      </c>
      <c r="J3349" s="81"/>
      <c r="M3349" s="77" t="n">
        <v>0.884991</v>
      </c>
      <c r="N3349" s="77" t="n">
        <v>1.038363</v>
      </c>
    </row>
    <row r="3350" customFormat="false" ht="12.75" hidden="false" customHeight="false" outlineLevel="0" collapsed="false">
      <c r="A3350" s="8" t="n">
        <v>39217</v>
      </c>
      <c r="B3350" s="9" t="n">
        <v>14686</v>
      </c>
      <c r="C3350" s="7" t="n">
        <f aca="false">100*(B3350-B3349)/B3349</f>
        <v>-0.341333984785864</v>
      </c>
      <c r="J3350" s="81"/>
      <c r="M3350" s="77" t="n">
        <v>0.91744</v>
      </c>
      <c r="N3350" s="77" t="n">
        <v>-0.464326</v>
      </c>
    </row>
    <row r="3351" customFormat="false" ht="12.75" hidden="false" customHeight="false" outlineLevel="0" collapsed="false">
      <c r="A3351" s="8" t="n">
        <v>39218</v>
      </c>
      <c r="B3351" s="9" t="n">
        <v>14824.2</v>
      </c>
      <c r="C3351" s="7" t="n">
        <f aca="false">100*(B3351-B3350)/B3350</f>
        <v>0.941032275636666</v>
      </c>
      <c r="J3351" s="81"/>
      <c r="M3351" s="77" t="n">
        <v>0.860669</v>
      </c>
      <c r="N3351" s="77" t="n">
        <v>0.896779</v>
      </c>
    </row>
    <row r="3352" customFormat="false" ht="12.75" hidden="false" customHeight="false" outlineLevel="0" collapsed="false">
      <c r="A3352" s="8" t="n">
        <v>39219</v>
      </c>
      <c r="B3352" s="9" t="n">
        <v>14918.8</v>
      </c>
      <c r="C3352" s="7" t="n">
        <f aca="false">100*(B3352-B3351)/B3351</f>
        <v>0.638145734677072</v>
      </c>
      <c r="J3352" s="81"/>
      <c r="M3352" s="77" t="n">
        <v>0.86871</v>
      </c>
      <c r="N3352" s="77" t="n">
        <v>0.517811</v>
      </c>
    </row>
    <row r="3353" customFormat="false" ht="12.75" hidden="false" customHeight="false" outlineLevel="0" collapsed="false">
      <c r="A3353" s="8" t="n">
        <v>39220</v>
      </c>
      <c r="B3353" s="9" t="n">
        <v>14968.2</v>
      </c>
      <c r="C3353" s="7" t="n">
        <f aca="false">100*(B3353-B3352)/B3352</f>
        <v>0.331125827814579</v>
      </c>
      <c r="J3353" s="81"/>
      <c r="M3353" s="77" t="n">
        <v>0.822678</v>
      </c>
      <c r="N3353" s="77" t="n">
        <v>0.251327</v>
      </c>
    </row>
    <row r="3354" customFormat="false" ht="12.75" hidden="false" customHeight="false" outlineLevel="0" collapsed="false">
      <c r="A3354" s="8" t="n">
        <v>39223</v>
      </c>
      <c r="B3354" s="9" t="n">
        <v>15068.4</v>
      </c>
      <c r="C3354" s="7" t="n">
        <f aca="false">100*(B3354-B3353)/B3353</f>
        <v>0.669419168637504</v>
      </c>
      <c r="J3354" s="81"/>
      <c r="M3354" s="77" t="n">
        <v>0.761546</v>
      </c>
      <c r="N3354" s="77" t="n">
        <v>0.592274</v>
      </c>
    </row>
    <row r="3355" customFormat="false" ht="12.75" hidden="false" customHeight="false" outlineLevel="0" collapsed="false">
      <c r="A3355" s="8" t="n">
        <v>39224</v>
      </c>
      <c r="B3355" s="9" t="n">
        <v>15055.5</v>
      </c>
      <c r="C3355" s="7" t="n">
        <f aca="false">100*(B3355-B3354)/B3354</f>
        <v>-0.0856096201321948</v>
      </c>
      <c r="J3355" s="81"/>
      <c r="M3355" s="77" t="n">
        <v>0.735873</v>
      </c>
      <c r="N3355" s="77" t="n">
        <v>-0.181045</v>
      </c>
    </row>
    <row r="3356" customFormat="false" ht="12.75" hidden="false" customHeight="false" outlineLevel="0" collapsed="false">
      <c r="A3356" s="8" t="n">
        <v>39225</v>
      </c>
      <c r="B3356" s="9" t="n">
        <v>15070.9</v>
      </c>
      <c r="C3356" s="7" t="n">
        <f aca="false">100*(B3356-B3355)/B3355</f>
        <v>0.10228820032546</v>
      </c>
      <c r="J3356" s="81"/>
      <c r="M3356" s="77" t="n">
        <v>0.681578</v>
      </c>
      <c r="N3356" s="77" t="n">
        <v>0.039355</v>
      </c>
    </row>
    <row r="3357" customFormat="false" ht="12.75" hidden="false" customHeight="false" outlineLevel="0" collapsed="false">
      <c r="A3357" s="8" t="n">
        <v>39226</v>
      </c>
      <c r="B3357" s="9" t="n">
        <v>15223.9</v>
      </c>
      <c r="C3357" s="7" t="n">
        <f aca="false">100*(B3357-B3356)/B3356</f>
        <v>1.01520148099981</v>
      </c>
      <c r="J3357" s="81"/>
      <c r="M3357" s="77" t="n">
        <v>0.630348</v>
      </c>
      <c r="N3357" s="77" t="n">
        <v>0.928093</v>
      </c>
    </row>
    <row r="3358" customFormat="false" ht="12.75" hidden="false" customHeight="false" outlineLevel="0" collapsed="false">
      <c r="A3358" s="8" t="n">
        <v>39227</v>
      </c>
      <c r="B3358" s="9" t="n">
        <v>15094.9</v>
      </c>
      <c r="C3358" s="7" t="n">
        <f aca="false">100*(B3358-B3357)/B3357</f>
        <v>-0.847351861218216</v>
      </c>
      <c r="J3358" s="81"/>
      <c r="M3358" s="77" t="n">
        <v>0.670192</v>
      </c>
      <c r="N3358" s="77" t="n">
        <v>-0.959445</v>
      </c>
    </row>
    <row r="3359" customFormat="false" ht="12.75" hidden="false" customHeight="false" outlineLevel="0" collapsed="false">
      <c r="A3359" s="8" t="n">
        <v>39230</v>
      </c>
      <c r="B3359" s="9" t="n">
        <v>15053.2</v>
      </c>
      <c r="C3359" s="7" t="n">
        <f aca="false">100*(B3359-B3358)/B3358</f>
        <v>-0.276252244135429</v>
      </c>
      <c r="J3359" s="81"/>
      <c r="M3359" s="77" t="n">
        <v>0.711383</v>
      </c>
      <c r="N3359" s="77" t="n">
        <v>-0.306287</v>
      </c>
    </row>
    <row r="3360" customFormat="false" ht="12.75" hidden="false" customHeight="false" outlineLevel="0" collapsed="false">
      <c r="A3360" s="8" t="n">
        <v>39231</v>
      </c>
      <c r="B3360" s="9" t="n">
        <v>15124.6</v>
      </c>
      <c r="C3360" s="7" t="n">
        <f aca="false">100*(B3360-B3359)/B3359</f>
        <v>0.474317753035897</v>
      </c>
      <c r="J3360" s="81"/>
      <c r="M3360" s="77" t="n">
        <v>0.66592</v>
      </c>
      <c r="N3360" s="77" t="n">
        <v>0.381171</v>
      </c>
    </row>
    <row r="3361" customFormat="false" ht="12.75" hidden="false" customHeight="false" outlineLevel="0" collapsed="false">
      <c r="A3361" s="8" t="n">
        <v>39232</v>
      </c>
      <c r="B3361" s="9" t="n">
        <v>15188.6</v>
      </c>
      <c r="C3361" s="7" t="n">
        <f aca="false">100*(B3361-B3360)/B3360</f>
        <v>0.423151686656176</v>
      </c>
      <c r="J3361" s="81"/>
      <c r="M3361" s="77" t="n">
        <v>0.63072</v>
      </c>
      <c r="N3361" s="77" t="n">
        <v>0.319454</v>
      </c>
    </row>
    <row r="3362" customFormat="false" ht="12.75" hidden="false" customHeight="false" outlineLevel="0" collapsed="false">
      <c r="A3362" s="8" t="n">
        <v>39233</v>
      </c>
      <c r="B3362" s="9" t="n">
        <v>15137.3</v>
      </c>
      <c r="C3362" s="7" t="n">
        <f aca="false">100*(B3362-B3361)/B3361</f>
        <v>-0.337753314986247</v>
      </c>
      <c r="J3362" s="81"/>
      <c r="M3362" s="77" t="n">
        <v>0.595228</v>
      </c>
      <c r="N3362" s="77" t="n">
        <v>-0.4218</v>
      </c>
    </row>
    <row r="3363" customFormat="false" ht="12.75" hidden="false" customHeight="false" outlineLevel="0" collapsed="false">
      <c r="A3363" s="8" t="n">
        <v>39234</v>
      </c>
      <c r="B3363" s="9" t="n">
        <v>15329.4</v>
      </c>
      <c r="C3363" s="7" t="n">
        <f aca="false">100*(B3363-B3362)/B3362</f>
        <v>1.26905062329478</v>
      </c>
      <c r="J3363" s="81"/>
      <c r="M3363" s="77" t="n">
        <v>0.571286</v>
      </c>
      <c r="N3363" s="77" t="n">
        <v>1.208357</v>
      </c>
    </row>
    <row r="3364" customFormat="false" ht="12.75" hidden="false" customHeight="false" outlineLevel="0" collapsed="false">
      <c r="A3364" s="8" t="n">
        <v>39237</v>
      </c>
      <c r="B3364" s="9" t="n">
        <v>15501.5</v>
      </c>
      <c r="C3364" s="7" t="n">
        <f aca="false">100*(B3364-B3363)/B3363</f>
        <v>1.12267929599332</v>
      </c>
      <c r="J3364" s="81"/>
      <c r="M3364" s="77" t="n">
        <v>0.677208</v>
      </c>
      <c r="N3364" s="77" t="n">
        <v>0.991834</v>
      </c>
    </row>
    <row r="3365" customFormat="false" ht="12.75" hidden="false" customHeight="false" outlineLevel="0" collapsed="false">
      <c r="A3365" s="8" t="n">
        <v>39238</v>
      </c>
      <c r="B3365" s="9" t="n">
        <v>15414.3</v>
      </c>
      <c r="C3365" s="7" t="n">
        <f aca="false">100*(B3365-B3364)/B3364</f>
        <v>-0.562526207141249</v>
      </c>
      <c r="J3365" s="81"/>
      <c r="M3365" s="77" t="n">
        <v>0.723869</v>
      </c>
      <c r="N3365" s="77" t="n">
        <v>-0.650111</v>
      </c>
    </row>
    <row r="3366" customFormat="false" ht="12.75" hidden="false" customHeight="false" outlineLevel="0" collapsed="false">
      <c r="A3366" s="8" t="n">
        <v>39239</v>
      </c>
      <c r="B3366" s="9" t="n">
        <v>15314.9</v>
      </c>
      <c r="C3366" s="7" t="n">
        <f aca="false">100*(B3366-B3365)/B3365</f>
        <v>-0.644855750828774</v>
      </c>
      <c r="J3366" s="81"/>
      <c r="M3366" s="77" t="n">
        <v>0.709597</v>
      </c>
      <c r="N3366" s="77" t="n">
        <v>-0.681514</v>
      </c>
    </row>
    <row r="3367" customFormat="false" ht="12.75" hidden="false" customHeight="false" outlineLevel="0" collapsed="false">
      <c r="A3367" s="8" t="n">
        <v>39240</v>
      </c>
      <c r="B3367" s="9" t="n">
        <v>14928.8</v>
      </c>
      <c r="C3367" s="7" t="n">
        <f aca="false">100*(B3367-B3366)/B3366</f>
        <v>-2.52107424795461</v>
      </c>
      <c r="J3367" s="81"/>
      <c r="M3367" s="77" t="n">
        <v>0.701091</v>
      </c>
      <c r="N3367" s="77" t="n">
        <v>-2.595484</v>
      </c>
    </row>
    <row r="3368" customFormat="false" ht="12.75" hidden="false" customHeight="false" outlineLevel="0" collapsed="false">
      <c r="A3368" s="8" t="n">
        <v>39241</v>
      </c>
      <c r="B3368" s="9" t="n">
        <v>14725.9</v>
      </c>
      <c r="C3368" s="7" t="n">
        <f aca="false">100*(B3368-B3367)/B3367</f>
        <v>-1.35911794651948</v>
      </c>
      <c r="J3368" s="81"/>
      <c r="M3368" s="77" t="n">
        <v>1.3155</v>
      </c>
      <c r="N3368" s="77" t="n">
        <v>-1.374894</v>
      </c>
    </row>
    <row r="3369" customFormat="false" ht="12.75" hidden="false" customHeight="false" outlineLevel="0" collapsed="false">
      <c r="A3369" s="8" t="n">
        <v>39244</v>
      </c>
      <c r="B3369" s="9" t="n">
        <v>14816.5</v>
      </c>
      <c r="C3369" s="7" t="n">
        <f aca="false">100*(B3369-B3368)/B3368</f>
        <v>0.615242531865627</v>
      </c>
      <c r="J3369" s="81"/>
      <c r="M3369" s="77" t="n">
        <v>1.379627</v>
      </c>
      <c r="N3369" s="77" t="n">
        <v>0.516939</v>
      </c>
    </row>
    <row r="3370" customFormat="false" ht="12.75" hidden="false" customHeight="false" outlineLevel="0" collapsed="false">
      <c r="A3370" s="8" t="n">
        <v>39245</v>
      </c>
      <c r="B3370" s="9" t="n">
        <v>14940.6</v>
      </c>
      <c r="C3370" s="7" t="n">
        <f aca="false">100*(B3370-B3369)/B3369</f>
        <v>0.837579725306249</v>
      </c>
      <c r="J3370" s="81"/>
      <c r="M3370" s="77" t="n">
        <v>1.275526</v>
      </c>
      <c r="N3370" s="77" t="n">
        <v>0.703362</v>
      </c>
    </row>
    <row r="3371" customFormat="false" ht="12.75" hidden="false" customHeight="false" outlineLevel="0" collapsed="false">
      <c r="A3371" s="8" t="n">
        <v>39246</v>
      </c>
      <c r="B3371" s="9" t="n">
        <v>14764.3</v>
      </c>
      <c r="C3371" s="7" t="n">
        <f aca="false">100*(B3371-B3370)/B3370</f>
        <v>-1.1800061577179</v>
      </c>
      <c r="J3371" s="81"/>
      <c r="M3371" s="77" t="n">
        <v>1.205798</v>
      </c>
      <c r="N3371" s="77" t="n">
        <v>-1.27406</v>
      </c>
    </row>
    <row r="3372" customFormat="false" ht="12.75" hidden="false" customHeight="false" outlineLevel="0" collapsed="false">
      <c r="A3372" s="8" t="n">
        <v>39247</v>
      </c>
      <c r="B3372" s="9" t="n">
        <v>14829.8</v>
      </c>
      <c r="C3372" s="7" t="n">
        <f aca="false">100*(B3372-B3371)/B3371</f>
        <v>0.443637693625841</v>
      </c>
      <c r="J3372" s="81"/>
      <c r="M3372" s="77" t="n">
        <v>1.255887</v>
      </c>
      <c r="N3372" s="77" t="n">
        <v>0.42009</v>
      </c>
    </row>
    <row r="3373" customFormat="false" ht="12.75" hidden="false" customHeight="false" outlineLevel="0" collapsed="false">
      <c r="A3373" s="8" t="n">
        <v>39248</v>
      </c>
      <c r="B3373" s="9" t="n">
        <v>15078.4</v>
      </c>
      <c r="C3373" s="7" t="n">
        <f aca="false">100*(B3373-B3372)/B3372</f>
        <v>1.67635436755722</v>
      </c>
      <c r="J3373" s="81"/>
      <c r="M3373" s="77" t="n">
        <v>1.15683</v>
      </c>
      <c r="N3373" s="77" t="n">
        <v>1.551975</v>
      </c>
    </row>
    <row r="3374" customFormat="false" ht="12.75" hidden="false" customHeight="false" outlineLevel="0" collapsed="false">
      <c r="A3374" s="8" t="n">
        <v>39251</v>
      </c>
      <c r="B3374" s="9" t="n">
        <v>15252.1</v>
      </c>
      <c r="C3374" s="7" t="n">
        <f aca="false">100*(B3374-B3373)/B3373</f>
        <v>1.15197898981325</v>
      </c>
      <c r="J3374" s="81"/>
      <c r="M3374" s="77" t="n">
        <v>1.290358</v>
      </c>
      <c r="N3374" s="77" t="n">
        <v>1.026715</v>
      </c>
    </row>
    <row r="3375" customFormat="false" ht="12.75" hidden="false" customHeight="false" outlineLevel="0" collapsed="false">
      <c r="A3375" s="8" t="n">
        <v>39252</v>
      </c>
      <c r="B3375" s="9" t="n">
        <v>15103.6</v>
      </c>
      <c r="C3375" s="7" t="n">
        <f aca="false">100*(B3375-B3374)/B3374</f>
        <v>-0.973636417280243</v>
      </c>
      <c r="J3375" s="81"/>
      <c r="M3375" s="77" t="n">
        <v>1.274419</v>
      </c>
      <c r="N3375" s="77" t="n">
        <v>-1.052401</v>
      </c>
    </row>
    <row r="3376" customFormat="false" ht="12.75" hidden="false" customHeight="false" outlineLevel="0" collapsed="false">
      <c r="A3376" s="8" t="n">
        <v>39253</v>
      </c>
      <c r="B3376" s="9" t="n">
        <v>15000.2</v>
      </c>
      <c r="C3376" s="7" t="n">
        <f aca="false">100*(B3376-B3375)/B3375</f>
        <v>-0.684604994835666</v>
      </c>
      <c r="J3376" s="81"/>
      <c r="M3376" s="77" t="n">
        <v>1.265586</v>
      </c>
      <c r="N3376" s="77" t="n">
        <v>-0.70728</v>
      </c>
    </row>
    <row r="3377" customFormat="false" ht="12.75" hidden="false" customHeight="false" outlineLevel="0" collapsed="false">
      <c r="A3377" s="8" t="n">
        <v>39254</v>
      </c>
      <c r="B3377" s="9" t="n">
        <v>15035.7</v>
      </c>
      <c r="C3377" s="7" t="n">
        <f aca="false">100*(B3377-B3376)/B3376</f>
        <v>0.236663511153185</v>
      </c>
      <c r="J3377" s="81"/>
      <c r="M3377" s="77" t="n">
        <v>1.197533</v>
      </c>
      <c r="N3377" s="77" t="n">
        <v>0.153679</v>
      </c>
    </row>
    <row r="3378" customFormat="false" ht="12.75" hidden="false" customHeight="false" outlineLevel="0" collapsed="false">
      <c r="A3378" s="8" t="n">
        <v>39255</v>
      </c>
      <c r="B3378" s="9" t="n">
        <v>14882.4</v>
      </c>
      <c r="C3378" s="7" t="n">
        <f aca="false">100*(B3378-B3377)/B3377</f>
        <v>-1.01957341527166</v>
      </c>
      <c r="J3378" s="81"/>
      <c r="M3378" s="77" t="n">
        <v>1.08994</v>
      </c>
      <c r="N3378" s="77" t="n">
        <v>-1.125387</v>
      </c>
    </row>
    <row r="3379" customFormat="false" ht="12.75" hidden="false" customHeight="false" outlineLevel="0" collapsed="false">
      <c r="A3379" s="8" t="n">
        <v>39258</v>
      </c>
      <c r="B3379" s="9" t="n">
        <v>14784.9</v>
      </c>
      <c r="C3379" s="7" t="n">
        <f aca="false">100*(B3379-B3378)/B3378</f>
        <v>-0.655136268343816</v>
      </c>
      <c r="J3379" s="81"/>
      <c r="M3379" s="77" t="n">
        <v>1.117803</v>
      </c>
      <c r="N3379" s="77" t="n">
        <v>-0.698277</v>
      </c>
    </row>
    <row r="3380" customFormat="false" ht="12.75" hidden="false" customHeight="false" outlineLevel="0" collapsed="false">
      <c r="A3380" s="8" t="n">
        <v>39259</v>
      </c>
      <c r="B3380" s="9" t="n">
        <v>14848.3</v>
      </c>
      <c r="C3380" s="7" t="n">
        <f aca="false">100*(B3380-B3379)/B3379</f>
        <v>0.42881588647877</v>
      </c>
      <c r="J3380" s="81"/>
      <c r="M3380" s="77" t="n">
        <v>1.065266</v>
      </c>
      <c r="N3380" s="77" t="n">
        <v>0.343778</v>
      </c>
    </row>
    <row r="3381" customFormat="false" ht="12.75" hidden="false" customHeight="false" outlineLevel="0" collapsed="false">
      <c r="A3381" s="8" t="n">
        <v>39260</v>
      </c>
      <c r="B3381" s="9" t="n">
        <v>14755.2</v>
      </c>
      <c r="C3381" s="7" t="n">
        <f aca="false">100*(B3381-B3380)/B3380</f>
        <v>-0.627007805607366</v>
      </c>
      <c r="J3381" s="81"/>
      <c r="M3381" s="77" t="n">
        <v>0.98206</v>
      </c>
      <c r="N3381" s="77" t="n">
        <v>-0.738322</v>
      </c>
    </row>
    <row r="3382" customFormat="false" ht="12.75" hidden="false" customHeight="false" outlineLevel="0" collapsed="false">
      <c r="A3382" s="8" t="n">
        <v>39261</v>
      </c>
      <c r="B3382" s="9" t="n">
        <v>14681.7</v>
      </c>
      <c r="C3382" s="7" t="n">
        <f aca="false">100*(B3382-B3381)/B3381</f>
        <v>-0.498129472999349</v>
      </c>
      <c r="J3382" s="81"/>
      <c r="M3382" s="77" t="n">
        <v>0.950633</v>
      </c>
      <c r="N3382" s="77" t="n">
        <v>-0.549343</v>
      </c>
    </row>
    <row r="3383" customFormat="false" ht="12.75" hidden="false" customHeight="false" outlineLevel="0" collapsed="false">
      <c r="A3383" s="8" t="n">
        <v>39262</v>
      </c>
      <c r="B3383" s="9" t="n">
        <v>14819.9</v>
      </c>
      <c r="C3383" s="7" t="n">
        <f aca="false">100*(B3383-B3382)/B3382</f>
        <v>0.941307886688864</v>
      </c>
      <c r="J3383" s="81"/>
      <c r="M3383" s="77" t="n">
        <v>0.898641</v>
      </c>
      <c r="N3383" s="77" t="n">
        <v>0.860612</v>
      </c>
    </row>
    <row r="3384" customFormat="false" ht="12.75" hidden="false" customHeight="false" outlineLevel="0" collapsed="false">
      <c r="A3384" s="8" t="n">
        <v>39265</v>
      </c>
      <c r="B3384" s="9" t="n">
        <v>14892</v>
      </c>
      <c r="C3384" s="7" t="n">
        <f aca="false">100*(B3384-B3383)/B3383</f>
        <v>0.486508006126899</v>
      </c>
      <c r="J3384" s="81"/>
      <c r="M3384" s="77" t="n">
        <v>0.89607</v>
      </c>
      <c r="N3384" s="77" t="n">
        <v>0.362404</v>
      </c>
    </row>
    <row r="3385" customFormat="false" ht="12.75" hidden="false" customHeight="false" outlineLevel="0" collapsed="false">
      <c r="A3385" s="8" t="n">
        <v>39266</v>
      </c>
      <c r="B3385" s="9" t="n">
        <v>14804.7</v>
      </c>
      <c r="C3385" s="7" t="n">
        <f aca="false">100*(B3385-B3384)/B3384</f>
        <v>-0.586220789685732</v>
      </c>
      <c r="J3385" s="81"/>
      <c r="M3385" s="77" t="n">
        <v>0.833369</v>
      </c>
      <c r="N3385" s="77" t="n">
        <v>-0.661115</v>
      </c>
    </row>
    <row r="3386" customFormat="false" ht="12.75" hidden="false" customHeight="false" outlineLevel="0" collapsed="false">
      <c r="A3386" s="8" t="n">
        <v>39267</v>
      </c>
      <c r="B3386" s="9" t="n">
        <v>14869.4</v>
      </c>
      <c r="C3386" s="7" t="n">
        <f aca="false">100*(B3386-B3385)/B3385</f>
        <v>0.437023377711125</v>
      </c>
      <c r="J3386" s="81"/>
      <c r="M3386" s="77" t="n">
        <v>0.808101</v>
      </c>
      <c r="N3386" s="77" t="n">
        <v>0.385875</v>
      </c>
    </row>
    <row r="3387" customFormat="false" ht="12.75" hidden="false" customHeight="false" outlineLevel="0" collapsed="false">
      <c r="A3387" s="8" t="n">
        <v>39268</v>
      </c>
      <c r="B3387" s="9" t="n">
        <v>14989.7</v>
      </c>
      <c r="C3387" s="7" t="n">
        <f aca="false">100*(B3387-B3386)/B3386</f>
        <v>0.80904407709794</v>
      </c>
      <c r="J3387" s="81"/>
      <c r="M3387" s="77" t="n">
        <v>0.757125</v>
      </c>
      <c r="N3387" s="77" t="n">
        <v>0.699118</v>
      </c>
    </row>
    <row r="3388" customFormat="false" ht="12.75" hidden="false" customHeight="false" outlineLevel="0" collapsed="false">
      <c r="A3388" s="8" t="n">
        <v>39269</v>
      </c>
      <c r="B3388" s="9" t="n">
        <v>14907.4</v>
      </c>
      <c r="C3388" s="7" t="n">
        <f aca="false">100*(B3388-B3387)/B3387</f>
        <v>-0.549043676657979</v>
      </c>
      <c r="J3388" s="81"/>
      <c r="M3388" s="77" t="n">
        <v>0.745635</v>
      </c>
      <c r="N3388" s="77" t="n">
        <v>-0.64645</v>
      </c>
    </row>
    <row r="3389" customFormat="false" ht="12.75" hidden="false" customHeight="false" outlineLevel="0" collapsed="false">
      <c r="A3389" s="8" t="n">
        <v>39272</v>
      </c>
      <c r="B3389" s="9" t="n">
        <v>15058.3</v>
      </c>
      <c r="C3389" s="7" t="n">
        <f aca="false">100*(B3389-B3388)/B3388</f>
        <v>1.01224895018581</v>
      </c>
      <c r="J3389" s="81"/>
      <c r="M3389" s="77" t="n">
        <v>0.728422</v>
      </c>
      <c r="N3389" s="77" t="n">
        <v>0.967635</v>
      </c>
    </row>
    <row r="3390" customFormat="false" ht="12.75" hidden="false" customHeight="false" outlineLevel="0" collapsed="false">
      <c r="A3390" s="8" t="n">
        <v>39273</v>
      </c>
      <c r="B3390" s="9" t="n">
        <v>14974.7</v>
      </c>
      <c r="C3390" s="7" t="n">
        <f aca="false">100*(B3390-B3389)/B3389</f>
        <v>-0.555175551025007</v>
      </c>
      <c r="J3390" s="81"/>
      <c r="M3390" s="77" t="n">
        <v>0.764569</v>
      </c>
      <c r="N3390" s="77" t="n">
        <v>-0.682792</v>
      </c>
    </row>
    <row r="3391" customFormat="false" ht="12.75" hidden="false" customHeight="false" outlineLevel="0" collapsed="false">
      <c r="A3391" s="8" t="n">
        <v>39274</v>
      </c>
      <c r="B3391" s="9" t="n">
        <v>14823.9</v>
      </c>
      <c r="C3391" s="7" t="n">
        <f aca="false">100*(B3391-B3390)/B3390</f>
        <v>-1.00703186040456</v>
      </c>
      <c r="J3391" s="81"/>
      <c r="M3391" s="77" t="n">
        <v>0.749998</v>
      </c>
      <c r="N3391" s="77" t="n">
        <v>-1.046575</v>
      </c>
    </row>
    <row r="3392" customFormat="false" ht="12.75" hidden="false" customHeight="false" outlineLevel="0" collapsed="false">
      <c r="A3392" s="8" t="n">
        <v>39275</v>
      </c>
      <c r="B3392" s="9" t="n">
        <v>14766.2</v>
      </c>
      <c r="C3392" s="7" t="n">
        <f aca="false">100*(B3392-B3391)/B3391</f>
        <v>-0.389236300838503</v>
      </c>
      <c r="J3392" s="81"/>
      <c r="M3392" s="77" t="n">
        <v>0.799464</v>
      </c>
      <c r="N3392" s="77" t="n">
        <v>-0.451771</v>
      </c>
    </row>
    <row r="3393" customFormat="false" ht="12.75" hidden="false" customHeight="false" outlineLevel="0" collapsed="false">
      <c r="A3393" s="8" t="n">
        <v>39276</v>
      </c>
      <c r="B3393" s="9" t="n">
        <v>14941.8</v>
      </c>
      <c r="C3393" s="7" t="n">
        <f aca="false">100*(B3393-B3392)/B3392</f>
        <v>1.18920236756917</v>
      </c>
      <c r="J3393" s="81"/>
      <c r="M3393" s="77" t="n">
        <v>0.754941</v>
      </c>
      <c r="N3393" s="77" t="n">
        <v>1.095876</v>
      </c>
    </row>
    <row r="3394" customFormat="false" ht="12.75" hidden="false" customHeight="false" outlineLevel="0" collapsed="false">
      <c r="A3394" s="8" t="n">
        <v>39279</v>
      </c>
      <c r="B3394" s="9" t="n">
        <v>15023.5</v>
      </c>
      <c r="C3394" s="7" t="n">
        <f aca="false">100*(B3394-B3393)/B3393</f>
        <v>0.54678820490169</v>
      </c>
      <c r="J3394" s="81"/>
      <c r="M3394" s="77" t="n">
        <v>0.81432</v>
      </c>
      <c r="N3394" s="77" t="n">
        <v>0.417288</v>
      </c>
    </row>
    <row r="3395" customFormat="false" ht="12.75" hidden="false" customHeight="false" outlineLevel="0" collapsed="false">
      <c r="A3395" s="8" t="n">
        <v>39280</v>
      </c>
      <c r="B3395" s="9" t="n">
        <v>15110.4</v>
      </c>
      <c r="C3395" s="7" t="n">
        <f aca="false">100*(B3395-B3394)/B3394</f>
        <v>0.578427130828367</v>
      </c>
      <c r="J3395" s="81"/>
      <c r="M3395" s="77" t="n">
        <v>0.76514</v>
      </c>
      <c r="N3395" s="77" t="n">
        <v>0.50753</v>
      </c>
    </row>
    <row r="3396" customFormat="false" ht="12.75" hidden="false" customHeight="false" outlineLevel="0" collapsed="false">
      <c r="A3396" s="8" t="n">
        <v>39281</v>
      </c>
      <c r="B3396" s="9" t="n">
        <v>15153.8</v>
      </c>
      <c r="C3396" s="7" t="n">
        <f aca="false">100*(B3396-B3395)/B3395</f>
        <v>0.28721939855993</v>
      </c>
      <c r="J3396" s="81"/>
      <c r="M3396" s="77" t="n">
        <v>0.729816</v>
      </c>
      <c r="N3396" s="77" t="n">
        <v>0.199895</v>
      </c>
    </row>
    <row r="3397" customFormat="false" ht="12.75" hidden="false" customHeight="false" outlineLevel="0" collapsed="false">
      <c r="A3397" s="8" t="n">
        <v>39282</v>
      </c>
      <c r="B3397" s="9" t="n">
        <v>15058.6</v>
      </c>
      <c r="C3397" s="7" t="n">
        <f aca="false">100*(B3397-B3396)/B3396</f>
        <v>-0.628225263630237</v>
      </c>
      <c r="J3397" s="81"/>
      <c r="M3397" s="77" t="n">
        <v>0.676921</v>
      </c>
      <c r="N3397" s="77" t="n">
        <v>-0.705384</v>
      </c>
    </row>
    <row r="3398" customFormat="false" ht="12.75" hidden="false" customHeight="false" outlineLevel="0" collapsed="false">
      <c r="A3398" s="8" t="n">
        <v>39283</v>
      </c>
      <c r="B3398" s="9" t="n">
        <v>15207.3</v>
      </c>
      <c r="C3398" s="7" t="n">
        <f aca="false">100*(B3398-B3397)/B3397</f>
        <v>0.987475595340861</v>
      </c>
      <c r="J3398" s="81"/>
      <c r="M3398" s="77" t="n">
        <v>0.675406</v>
      </c>
      <c r="N3398" s="77" t="n">
        <v>0.932906</v>
      </c>
    </row>
    <row r="3399" customFormat="false" ht="12.75" hidden="false" customHeight="false" outlineLevel="0" collapsed="false">
      <c r="A3399" s="8" t="n">
        <v>39286</v>
      </c>
      <c r="B3399" s="9" t="n">
        <v>14930.1</v>
      </c>
      <c r="C3399" s="7" t="n">
        <f aca="false">100*(B3399-B3398)/B3398</f>
        <v>-1.82280878262413</v>
      </c>
      <c r="J3399" s="81"/>
      <c r="M3399" s="77" t="n">
        <v>0.711025</v>
      </c>
      <c r="N3399" s="77" t="n">
        <v>-1.951524</v>
      </c>
    </row>
    <row r="3400" customFormat="false" ht="12.75" hidden="false" customHeight="false" outlineLevel="0" collapsed="false">
      <c r="A3400" s="8" t="n">
        <v>39287</v>
      </c>
      <c r="B3400" s="9" t="n">
        <v>15056.7</v>
      </c>
      <c r="C3400" s="7" t="n">
        <f aca="false">100*(B3400-B3399)/B3399</f>
        <v>0.847951453774592</v>
      </c>
      <c r="J3400" s="81"/>
      <c r="M3400" s="77" t="n">
        <v>1.033952</v>
      </c>
      <c r="N3400" s="77" t="n">
        <v>0.848763</v>
      </c>
    </row>
    <row r="3401" customFormat="false" ht="12.75" hidden="false" customHeight="false" outlineLevel="0" collapsed="false">
      <c r="A3401" s="8" t="n">
        <v>39288</v>
      </c>
      <c r="B3401" s="9" t="n">
        <v>14913.3</v>
      </c>
      <c r="C3401" s="7" t="n">
        <f aca="false">100*(B3401-B3400)/B3400</f>
        <v>-0.952399928271145</v>
      </c>
      <c r="J3401" s="81"/>
      <c r="M3401" s="77" t="n">
        <v>1.014016</v>
      </c>
      <c r="N3401" s="77" t="n">
        <v>-1.105254</v>
      </c>
    </row>
    <row r="3402" customFormat="false" ht="12.75" hidden="false" customHeight="false" outlineLevel="0" collapsed="false">
      <c r="A3402" s="8" t="n">
        <v>39289</v>
      </c>
      <c r="B3402" s="9" t="n">
        <v>14937.7</v>
      </c>
      <c r="C3402" s="7" t="n">
        <f aca="false">100*(B3402-B3401)/B3401</f>
        <v>0.163612346026711</v>
      </c>
      <c r="J3402" s="81"/>
      <c r="M3402" s="77" t="n">
        <v>1.046042</v>
      </c>
      <c r="N3402" s="77" t="n">
        <v>0.132961</v>
      </c>
    </row>
    <row r="3403" customFormat="false" ht="12.75" hidden="false" customHeight="false" outlineLevel="0" collapsed="false">
      <c r="A3403" s="8" t="n">
        <v>39290</v>
      </c>
      <c r="B3403" s="9" t="n">
        <v>14540.4</v>
      </c>
      <c r="C3403" s="7" t="n">
        <f aca="false">100*(B3403-B3402)/B3402</f>
        <v>-2.65971334275023</v>
      </c>
      <c r="J3403" s="81"/>
      <c r="M3403" s="77" t="n">
        <v>0.955052</v>
      </c>
      <c r="N3403" s="77" t="n">
        <v>-2.769589</v>
      </c>
    </row>
    <row r="3404" customFormat="false" ht="12.75" hidden="false" customHeight="false" outlineLevel="0" collapsed="false">
      <c r="A3404" s="8" t="n">
        <v>39293</v>
      </c>
      <c r="B3404" s="9" t="n">
        <v>14587.5</v>
      </c>
      <c r="C3404" s="7" t="n">
        <f aca="false">100*(B3404-B3403)/B3403</f>
        <v>0.323925063959729</v>
      </c>
      <c r="J3404" s="81"/>
      <c r="M3404" s="77" t="n">
        <v>1.633267</v>
      </c>
      <c r="N3404" s="77" t="n">
        <v>0.332014</v>
      </c>
    </row>
    <row r="3405" customFormat="false" ht="12.75" hidden="false" customHeight="false" outlineLevel="0" collapsed="false">
      <c r="A3405" s="8" t="n">
        <v>39294</v>
      </c>
      <c r="B3405" s="9" t="n">
        <v>14507.9</v>
      </c>
      <c r="C3405" s="7" t="n">
        <f aca="false">100*(B3405-B3404)/B3404</f>
        <v>-0.545672664952873</v>
      </c>
      <c r="J3405" s="81"/>
      <c r="M3405" s="77" t="n">
        <v>1.484815</v>
      </c>
      <c r="N3405" s="77" t="n">
        <v>-0.701668</v>
      </c>
    </row>
    <row r="3406" customFormat="false" ht="12.75" hidden="false" customHeight="false" outlineLevel="0" collapsed="false">
      <c r="A3406" s="8" t="n">
        <v>39295</v>
      </c>
      <c r="B3406" s="9" t="n">
        <v>14802.4</v>
      </c>
      <c r="C3406" s="7" t="n">
        <f aca="false">100*(B3406-B3405)/B3405</f>
        <v>2.02992852170197</v>
      </c>
      <c r="J3406" s="81"/>
      <c r="M3406" s="77" t="n">
        <v>1.3911</v>
      </c>
      <c r="N3406" s="77" t="n">
        <v>1.973572</v>
      </c>
    </row>
    <row r="3407" customFormat="false" ht="12.75" hidden="false" customHeight="false" outlineLevel="0" collapsed="false">
      <c r="A3407" s="8" t="n">
        <v>39296</v>
      </c>
      <c r="B3407" s="9" t="n">
        <v>14595.7</v>
      </c>
      <c r="C3407" s="7" t="n">
        <f aca="false">100*(B3407-B3406)/B3406</f>
        <v>-1.39639517916013</v>
      </c>
      <c r="J3407" s="81"/>
      <c r="M3407" s="77" t="n">
        <v>1.645432</v>
      </c>
      <c r="N3407" s="77" t="n">
        <v>-1.556805</v>
      </c>
    </row>
    <row r="3408" customFormat="false" ht="12.75" hidden="false" customHeight="false" outlineLevel="0" collapsed="false">
      <c r="A3408" s="8" t="n">
        <v>39297</v>
      </c>
      <c r="B3408" s="9" t="n">
        <v>14678.6</v>
      </c>
      <c r="C3408" s="7" t="n">
        <f aca="false">100*(B3408-B3407)/B3407</f>
        <v>0.567975499633451</v>
      </c>
      <c r="J3408" s="81"/>
      <c r="M3408" s="77" t="n">
        <v>1.725001</v>
      </c>
      <c r="N3408" s="77" t="n">
        <v>0.58001</v>
      </c>
    </row>
    <row r="3409" customFormat="false" ht="12.75" hidden="false" customHeight="false" outlineLevel="0" collapsed="false">
      <c r="A3409" s="8" t="n">
        <v>39300</v>
      </c>
      <c r="B3409" s="9" t="n">
        <v>14534.3</v>
      </c>
      <c r="C3409" s="7" t="n">
        <f aca="false">100*(B3409-B3408)/B3408</f>
        <v>-0.983063779924523</v>
      </c>
      <c r="J3409" s="81"/>
      <c r="M3409" s="77" t="n">
        <v>1.588567</v>
      </c>
      <c r="N3409" s="77" t="n">
        <v>-1.116648</v>
      </c>
    </row>
    <row r="3410" customFormat="false" ht="12.75" hidden="false" customHeight="false" outlineLevel="0" collapsed="false">
      <c r="A3410" s="8" t="n">
        <v>39301</v>
      </c>
      <c r="B3410" s="9" t="n">
        <v>14432.1</v>
      </c>
      <c r="C3410" s="7" t="n">
        <f aca="false">100*(B3410-B3409)/B3409</f>
        <v>-0.703164239075834</v>
      </c>
      <c r="J3410" s="81"/>
      <c r="M3410" s="77" t="n">
        <v>1.557902</v>
      </c>
      <c r="N3410" s="77" t="n">
        <v>-0.739539</v>
      </c>
    </row>
    <row r="3411" customFormat="false" ht="12.75" hidden="false" customHeight="false" outlineLevel="0" collapsed="false">
      <c r="A3411" s="8" t="n">
        <v>39302</v>
      </c>
      <c r="B3411" s="9" t="n">
        <v>14652.9</v>
      </c>
      <c r="C3411" s="7" t="n">
        <f aca="false">100*(B3411-B3410)/B3410</f>
        <v>1.52992288024611</v>
      </c>
      <c r="J3411" s="81"/>
      <c r="M3411" s="77" t="n">
        <v>1.461305</v>
      </c>
      <c r="N3411" s="77" t="n">
        <v>1.447312</v>
      </c>
    </row>
    <row r="3412" customFormat="false" ht="12.75" hidden="false" customHeight="false" outlineLevel="0" collapsed="false">
      <c r="A3412" s="8" t="n">
        <v>39303</v>
      </c>
      <c r="B3412" s="9" t="n">
        <v>15004.2</v>
      </c>
      <c r="C3412" s="7" t="n">
        <f aca="false">100*(B3412-B3411)/B3411</f>
        <v>2.39747763241407</v>
      </c>
      <c r="J3412" s="81"/>
      <c r="M3412" s="77" t="n">
        <v>1.529152</v>
      </c>
      <c r="N3412" s="77" t="n">
        <v>2.249443</v>
      </c>
    </row>
    <row r="3413" customFormat="false" ht="12.75" hidden="false" customHeight="false" outlineLevel="0" collapsed="false">
      <c r="A3413" s="8" t="n">
        <v>39304</v>
      </c>
      <c r="B3413" s="9" t="n">
        <v>14838.3</v>
      </c>
      <c r="C3413" s="7" t="n">
        <f aca="false">100*(B3413-B3412)/B3412</f>
        <v>-1.10569040668614</v>
      </c>
      <c r="J3413" s="81"/>
      <c r="M3413" s="77" t="n">
        <v>1.883343</v>
      </c>
      <c r="N3413" s="77" t="n">
        <v>-1.2282</v>
      </c>
    </row>
    <row r="3414" customFormat="false" ht="12.75" hidden="false" customHeight="false" outlineLevel="0" collapsed="false">
      <c r="A3414" s="8" t="n">
        <v>39307</v>
      </c>
      <c r="B3414" s="9" t="n">
        <v>14453.9</v>
      </c>
      <c r="C3414" s="7" t="n">
        <f aca="false">100*(B3414-B3413)/B3413</f>
        <v>-2.59059326203136</v>
      </c>
      <c r="J3414" s="81"/>
      <c r="M3414" s="77" t="n">
        <v>1.845164</v>
      </c>
      <c r="N3414" s="77" t="n">
        <v>-2.579135</v>
      </c>
    </row>
    <row r="3415" customFormat="false" ht="12.75" hidden="false" customHeight="false" outlineLevel="0" collapsed="false">
      <c r="A3415" s="8" t="n">
        <v>39308</v>
      </c>
      <c r="B3415" s="9" t="n">
        <v>14731.8</v>
      </c>
      <c r="C3415" s="7" t="n">
        <f aca="false">100*(B3415-B3414)/B3414</f>
        <v>1.92266447118079</v>
      </c>
      <c r="J3415" s="81"/>
      <c r="M3415" s="77" t="n">
        <v>2.321353</v>
      </c>
      <c r="N3415" s="77" t="n">
        <v>1.898083</v>
      </c>
    </row>
    <row r="3416" customFormat="false" ht="12.75" hidden="false" customHeight="false" outlineLevel="0" collapsed="false">
      <c r="A3416" s="8" t="n">
        <v>39309</v>
      </c>
      <c r="B3416" s="9" t="n">
        <v>14553.1</v>
      </c>
      <c r="C3416" s="7" t="n">
        <f aca="false">100*(B3416-B3415)/B3415</f>
        <v>-1.21302216972806</v>
      </c>
      <c r="J3416" s="81"/>
      <c r="M3416" s="77" t="n">
        <v>2.441136</v>
      </c>
      <c r="N3416" s="77" t="n">
        <v>-1.419005</v>
      </c>
    </row>
    <row r="3417" customFormat="false" ht="12.75" hidden="false" customHeight="false" outlineLevel="0" collapsed="false">
      <c r="A3417" s="8" t="n">
        <v>39310</v>
      </c>
      <c r="B3417" s="9" t="n">
        <v>14520.5</v>
      </c>
      <c r="C3417" s="7" t="n">
        <f aca="false">100*(B3417-B3416)/B3416</f>
        <v>-0.22400725618597</v>
      </c>
      <c r="J3417" s="81"/>
      <c r="M3417" s="77" t="n">
        <v>2.389744</v>
      </c>
      <c r="N3417" s="77" t="n">
        <v>-0.220468</v>
      </c>
      <c r="O3417" s="1" t="n">
        <f aca="false">N3417^2</f>
        <v>0.048606139024</v>
      </c>
    </row>
    <row r="3418" customFormat="false" ht="12.75" hidden="false" customHeight="false" outlineLevel="0" collapsed="false">
      <c r="A3418" s="10" t="n">
        <v>39311</v>
      </c>
      <c r="B3418" s="11" t="n">
        <v>13979.7</v>
      </c>
      <c r="C3418" s="12" t="n">
        <f aca="false">100*(B3418-B3417)/B3417</f>
        <v>-3.72438965600358</v>
      </c>
      <c r="J3418" s="81"/>
      <c r="N3418" s="82"/>
    </row>
    <row r="3419" customFormat="false" ht="12.75" hidden="false" customHeight="false" outlineLevel="0" collapsed="false">
      <c r="A3419" s="8" t="n">
        <v>39314</v>
      </c>
      <c r="B3419" s="9" t="n">
        <v>14237.5</v>
      </c>
      <c r="C3419" s="7" t="n">
        <f aca="false">100*(B3419-B3418)/B3418</f>
        <v>1.84410252008269</v>
      </c>
      <c r="J3419" s="81"/>
      <c r="N3419" s="82"/>
    </row>
    <row r="3420" customFormat="false" ht="12.75" hidden="false" customHeight="false" outlineLevel="0" collapsed="false">
      <c r="A3420" s="8" t="n">
        <v>39315</v>
      </c>
      <c r="B3420" s="9" t="n">
        <v>14269.1</v>
      </c>
      <c r="C3420" s="7" t="n">
        <f aca="false">100*(B3420-B3419)/B3419</f>
        <v>0.221949078138721</v>
      </c>
      <c r="J3420" s="81"/>
      <c r="N3420" s="82"/>
    </row>
    <row r="3421" customFormat="false" ht="12.75" hidden="false" customHeight="false" outlineLevel="0" collapsed="false">
      <c r="A3421" s="8" t="n">
        <v>39316</v>
      </c>
      <c r="B3421" s="9" t="n">
        <v>14239.8</v>
      </c>
      <c r="C3421" s="7" t="n">
        <f aca="false">100*(B3421-B3420)/B3420</f>
        <v>-0.205338809034915</v>
      </c>
      <c r="J3421" s="81"/>
      <c r="N3421" s="82"/>
    </row>
    <row r="3422" customFormat="false" ht="12.75" hidden="false" customHeight="false" outlineLevel="0" collapsed="false">
      <c r="A3422" s="8" t="n">
        <v>39317</v>
      </c>
      <c r="B3422" s="9" t="n">
        <v>14359.2</v>
      </c>
      <c r="C3422" s="7" t="n">
        <f aca="false">100*(B3422-B3421)/B3421</f>
        <v>0.838494922681509</v>
      </c>
      <c r="J3422" s="81"/>
      <c r="N3422" s="82"/>
    </row>
    <row r="3423" customFormat="false" ht="12.75" hidden="false" customHeight="false" outlineLevel="0" collapsed="false">
      <c r="A3423" s="8" t="n">
        <v>39318</v>
      </c>
      <c r="B3423" s="9" t="n">
        <v>14292.5</v>
      </c>
      <c r="C3423" s="7" t="n">
        <f aca="false">100*(B3423-B3422)/B3422</f>
        <v>-0.464510557691241</v>
      </c>
      <c r="J3423" s="81"/>
      <c r="N3423" s="82"/>
    </row>
    <row r="3424" customFormat="false" ht="12.75" hidden="false" customHeight="false" outlineLevel="0" collapsed="false">
      <c r="A3424" s="8" t="n">
        <v>39321</v>
      </c>
      <c r="B3424" s="9" t="n">
        <v>14334.4</v>
      </c>
      <c r="C3424" s="7" t="n">
        <f aca="false">100*(B3424-B3423)/B3423</f>
        <v>0.293160748644391</v>
      </c>
      <c r="J3424" s="81"/>
      <c r="N3424" s="82"/>
    </row>
    <row r="3425" customFormat="false" ht="12.75" hidden="false" customHeight="false" outlineLevel="0" collapsed="false">
      <c r="A3425" s="8" t="n">
        <v>39322</v>
      </c>
      <c r="B3425" s="9" t="n">
        <v>14305.5</v>
      </c>
      <c r="C3425" s="7" t="n">
        <f aca="false">100*(B3425-B3424)/B3424</f>
        <v>-0.201612903225804</v>
      </c>
      <c r="J3425" s="81"/>
      <c r="N3425" s="82"/>
    </row>
    <row r="3426" customFormat="false" ht="12.75" hidden="false" customHeight="false" outlineLevel="0" collapsed="false">
      <c r="A3426" s="8" t="n">
        <v>39323</v>
      </c>
      <c r="B3426" s="9" t="n">
        <v>14124.8</v>
      </c>
      <c r="C3426" s="7" t="n">
        <f aca="false">100*(B3426-B3425)/B3425</f>
        <v>-1.26315053650694</v>
      </c>
      <c r="J3426" s="81"/>
      <c r="N3426" s="82"/>
    </row>
    <row r="3427" customFormat="false" ht="12.75" hidden="false" customHeight="false" outlineLevel="0" collapsed="false">
      <c r="A3427" s="8" t="n">
        <v>39324</v>
      </c>
      <c r="B3427" s="9" t="n">
        <v>14183.6</v>
      </c>
      <c r="C3427" s="7" t="n">
        <f aca="false">100*(B3427-B3426)/B3426</f>
        <v>0.416289080199373</v>
      </c>
      <c r="J3427" s="81"/>
      <c r="N3427" s="82"/>
    </row>
    <row r="3428" customFormat="false" ht="12.75" hidden="false" customHeight="false" outlineLevel="0" collapsed="false">
      <c r="A3428" s="8" t="n">
        <v>39325</v>
      </c>
      <c r="B3428" s="9" t="n">
        <v>14313.4</v>
      </c>
      <c r="C3428" s="7" t="n">
        <f aca="false">100*(B3428-B3427)/B3427</f>
        <v>0.915141430948414</v>
      </c>
      <c r="J3428" s="81"/>
      <c r="N3428" s="82"/>
    </row>
    <row r="3429" customFormat="false" ht="12.75" hidden="false" customHeight="false" outlineLevel="0" collapsed="false">
      <c r="A3429" s="8" t="n">
        <v>39328</v>
      </c>
      <c r="B3429" s="9" t="n">
        <v>14479.8</v>
      </c>
      <c r="C3429" s="7" t="n">
        <f aca="false">100*(B3429-B3428)/B3428</f>
        <v>1.16254698394511</v>
      </c>
      <c r="J3429" s="81"/>
      <c r="N3429" s="82"/>
    </row>
    <row r="3430" customFormat="false" ht="12.75" hidden="false" customHeight="false" outlineLevel="0" collapsed="false">
      <c r="A3430" s="8" t="n">
        <v>39329</v>
      </c>
      <c r="B3430" s="9" t="n">
        <v>14546.9</v>
      </c>
      <c r="C3430" s="7" t="n">
        <f aca="false">100*(B3430-B3429)/B3429</f>
        <v>0.463404190665619</v>
      </c>
      <c r="J3430" s="81"/>
      <c r="N3430" s="82"/>
    </row>
    <row r="3431" customFormat="false" ht="12.75" hidden="false" customHeight="false" outlineLevel="0" collapsed="false">
      <c r="A3431" s="8" t="n">
        <v>39330</v>
      </c>
      <c r="B3431" s="9" t="n">
        <v>14590.1</v>
      </c>
      <c r="C3431" s="7" t="n">
        <f aca="false">100*(B3431-B3430)/B3430</f>
        <v>0.296970488557705</v>
      </c>
      <c r="J3431" s="81"/>
      <c r="N3431" s="82"/>
    </row>
    <row r="3432" customFormat="false" ht="12.75" hidden="false" customHeight="false" outlineLevel="0" collapsed="false">
      <c r="A3432" s="8" t="n">
        <v>39331</v>
      </c>
      <c r="B3432" s="9" t="n">
        <v>14240.1</v>
      </c>
      <c r="C3432" s="7" t="n">
        <f aca="false">100*(B3432-B3431)/B3431</f>
        <v>-2.39888691647076</v>
      </c>
      <c r="J3432" s="81"/>
      <c r="N3432" s="82"/>
    </row>
    <row r="3433" customFormat="false" ht="12.75" hidden="false" customHeight="false" outlineLevel="0" collapsed="false">
      <c r="A3433" s="8" t="n">
        <v>39332</v>
      </c>
      <c r="B3433" s="9" t="n">
        <v>14198.4</v>
      </c>
      <c r="C3433" s="7" t="n">
        <f aca="false">100*(B3433-B3432)/B3432</f>
        <v>-0.292835022225973</v>
      </c>
      <c r="J3433" s="81"/>
      <c r="N3433" s="82"/>
    </row>
    <row r="3434" customFormat="false" ht="12.75" hidden="false" customHeight="false" outlineLevel="0" collapsed="false">
      <c r="A3434" s="8" t="n">
        <v>39335</v>
      </c>
      <c r="B3434" s="9" t="n">
        <v>13873.4</v>
      </c>
      <c r="C3434" s="7" t="n">
        <f aca="false">100*(B3434-B3433)/B3433</f>
        <v>-2.28899030876719</v>
      </c>
      <c r="J3434" s="81"/>
      <c r="N3434" s="82"/>
    </row>
    <row r="3435" customFormat="false" ht="12.75" hidden="false" customHeight="false" outlineLevel="0" collapsed="false">
      <c r="A3435" s="8" t="n">
        <v>39336</v>
      </c>
      <c r="B3435" s="9" t="n">
        <v>13726.3</v>
      </c>
      <c r="C3435" s="7" t="n">
        <f aca="false">100*(B3435-B3434)/B3434</f>
        <v>-1.06030244929145</v>
      </c>
      <c r="J3435" s="81"/>
      <c r="N3435" s="82"/>
    </row>
    <row r="3436" customFormat="false" ht="12.75" hidden="false" customHeight="false" outlineLevel="0" collapsed="false">
      <c r="A3436" s="8" t="n">
        <v>39337</v>
      </c>
      <c r="B3436" s="9" t="n">
        <v>13965.5</v>
      </c>
      <c r="C3436" s="7" t="n">
        <f aca="false">100*(B3436-B3435)/B3435</f>
        <v>1.74264004138042</v>
      </c>
      <c r="J3436" s="81"/>
      <c r="N3436" s="82"/>
    </row>
    <row r="3437" customFormat="false" ht="12.75" hidden="false" customHeight="false" outlineLevel="0" collapsed="false">
      <c r="A3437" s="8" t="n">
        <v>39338</v>
      </c>
      <c r="B3437" s="9" t="n">
        <v>13980.4</v>
      </c>
      <c r="C3437" s="7" t="n">
        <f aca="false">100*(B3437-B3436)/B3436</f>
        <v>0.106691489742577</v>
      </c>
      <c r="J3437" s="81"/>
      <c r="N3437" s="82"/>
    </row>
    <row r="3438" customFormat="false" ht="12.75" hidden="false" customHeight="false" outlineLevel="0" collapsed="false">
      <c r="A3438" s="8" t="n">
        <v>39339</v>
      </c>
      <c r="B3438" s="9" t="n">
        <v>14077.8</v>
      </c>
      <c r="C3438" s="7" t="n">
        <f aca="false">100*(B3438-B3437)/B3437</f>
        <v>0.696689651226</v>
      </c>
      <c r="J3438" s="81"/>
      <c r="N3438" s="82"/>
    </row>
    <row r="3439" customFormat="false" ht="12.75" hidden="false" customHeight="false" outlineLevel="0" collapsed="false">
      <c r="A3439" s="8" t="n">
        <v>39342</v>
      </c>
      <c r="B3439" s="9" t="n">
        <v>13861</v>
      </c>
      <c r="C3439" s="7" t="n">
        <f aca="false">100*(B3439-B3438)/B3438</f>
        <v>-1.54001335435934</v>
      </c>
      <c r="J3439" s="81"/>
      <c r="N3439" s="82"/>
    </row>
    <row r="3440" customFormat="false" ht="12.75" hidden="false" customHeight="false" outlineLevel="0" collapsed="false">
      <c r="A3440" s="8" t="n">
        <v>39069</v>
      </c>
      <c r="B3440" s="9" t="n">
        <v>13696.9</v>
      </c>
      <c r="C3440" s="7" t="n">
        <f aca="false">100*(B3440-B3439)/B3439</f>
        <v>-1.18389726570955</v>
      </c>
      <c r="J3440" s="81"/>
      <c r="N3440" s="82"/>
    </row>
    <row r="3441" customFormat="false" ht="12.75" hidden="false" customHeight="false" outlineLevel="0" collapsed="false">
      <c r="J3441" s="81"/>
      <c r="N3441" s="82"/>
    </row>
    <row r="3442" customFormat="false" ht="12.75" hidden="false" customHeight="false" outlineLevel="0" collapsed="false">
      <c r="J3442" s="81"/>
      <c r="N3442" s="82"/>
    </row>
    <row r="3443" customFormat="false" ht="12.75" hidden="false" customHeight="false" outlineLevel="0" collapsed="false">
      <c r="J3443" s="81"/>
      <c r="N3443" s="82"/>
    </row>
    <row r="3444" customFormat="false" ht="12.75" hidden="false" customHeight="false" outlineLevel="0" collapsed="false">
      <c r="J3444" s="81"/>
      <c r="N3444" s="82"/>
    </row>
    <row r="3445" customFormat="false" ht="12.75" hidden="false" customHeight="false" outlineLevel="0" collapsed="false">
      <c r="J3445" s="81"/>
      <c r="N3445" s="82"/>
    </row>
    <row r="3446" customFormat="false" ht="12.75" hidden="false" customHeight="false" outlineLevel="0" collapsed="false">
      <c r="J3446" s="81"/>
      <c r="N3446" s="82"/>
    </row>
    <row r="3447" customFormat="false" ht="12.75" hidden="false" customHeight="false" outlineLevel="0" collapsed="false">
      <c r="J3447" s="81"/>
      <c r="N3447" s="82"/>
    </row>
    <row r="3448" customFormat="false" ht="12.75" hidden="false" customHeight="false" outlineLevel="0" collapsed="false">
      <c r="J3448" s="81"/>
      <c r="N3448" s="82"/>
    </row>
    <row r="3449" customFormat="false" ht="12.75" hidden="false" customHeight="false" outlineLevel="0" collapsed="false">
      <c r="J3449" s="81"/>
      <c r="N3449" s="82"/>
    </row>
    <row r="3450" customFormat="false" ht="12.75" hidden="false" customHeight="false" outlineLevel="0" collapsed="false">
      <c r="J3450" s="81"/>
      <c r="N3450" s="82"/>
    </row>
    <row r="3451" customFormat="false" ht="12.75" hidden="false" customHeight="false" outlineLevel="0" collapsed="false">
      <c r="J3451" s="81"/>
      <c r="N3451" s="82"/>
    </row>
    <row r="3452" customFormat="false" ht="12.75" hidden="false" customHeight="false" outlineLevel="0" collapsed="false">
      <c r="J3452" s="81"/>
      <c r="N3452" s="82"/>
    </row>
    <row r="3453" customFormat="false" ht="12.75" hidden="false" customHeight="false" outlineLevel="0" collapsed="false">
      <c r="J3453" s="81"/>
      <c r="N3453" s="82"/>
    </row>
    <row r="3454" customFormat="false" ht="12.75" hidden="false" customHeight="false" outlineLevel="0" collapsed="false">
      <c r="J3454" s="81"/>
      <c r="N3454" s="82"/>
    </row>
    <row r="3455" customFormat="false" ht="12.75" hidden="false" customHeight="false" outlineLevel="0" collapsed="false">
      <c r="J3455" s="81"/>
      <c r="N3455" s="82"/>
    </row>
    <row r="3456" customFormat="false" ht="12.75" hidden="false" customHeight="false" outlineLevel="0" collapsed="false">
      <c r="J3456" s="81"/>
      <c r="N3456" s="82"/>
    </row>
    <row r="3457" customFormat="false" ht="12.75" hidden="false" customHeight="false" outlineLevel="0" collapsed="false">
      <c r="J3457" s="81"/>
      <c r="N3457" s="82"/>
    </row>
    <row r="3458" customFormat="false" ht="12.75" hidden="false" customHeight="false" outlineLevel="0" collapsed="false">
      <c r="J3458" s="81"/>
      <c r="N3458" s="82"/>
    </row>
    <row r="3459" customFormat="false" ht="12.75" hidden="false" customHeight="false" outlineLevel="0" collapsed="false">
      <c r="J3459" s="81"/>
      <c r="N3459" s="82"/>
    </row>
    <row r="3460" customFormat="false" ht="12.75" hidden="false" customHeight="false" outlineLevel="0" collapsed="false">
      <c r="J3460" s="81"/>
      <c r="N3460" s="82"/>
    </row>
    <row r="3461" customFormat="false" ht="12.75" hidden="false" customHeight="false" outlineLevel="0" collapsed="false">
      <c r="J3461" s="81"/>
      <c r="N3461" s="82"/>
    </row>
    <row r="3462" customFormat="false" ht="12.75" hidden="false" customHeight="false" outlineLevel="0" collapsed="false">
      <c r="J3462" s="81"/>
      <c r="N3462" s="82"/>
    </row>
    <row r="3463" customFormat="false" ht="12.75" hidden="false" customHeight="false" outlineLevel="0" collapsed="false">
      <c r="J3463" s="81"/>
      <c r="N3463" s="82"/>
    </row>
    <row r="3464" customFormat="false" ht="12.75" hidden="false" customHeight="false" outlineLevel="0" collapsed="false">
      <c r="J3464" s="81"/>
      <c r="N3464" s="82"/>
    </row>
    <row r="3465" customFormat="false" ht="12.75" hidden="false" customHeight="false" outlineLevel="0" collapsed="false">
      <c r="J3465" s="81"/>
      <c r="N3465" s="82"/>
    </row>
    <row r="3466" customFormat="false" ht="12.75" hidden="false" customHeight="false" outlineLevel="0" collapsed="false">
      <c r="J3466" s="81"/>
      <c r="N3466" s="82"/>
    </row>
    <row r="3467" customFormat="false" ht="12.75" hidden="false" customHeight="false" outlineLevel="0" collapsed="false">
      <c r="J3467" s="81"/>
      <c r="N3467" s="82"/>
    </row>
    <row r="3468" customFormat="false" ht="12.75" hidden="false" customHeight="false" outlineLevel="0" collapsed="false">
      <c r="J3468" s="81"/>
      <c r="N3468" s="82"/>
    </row>
    <row r="3469" customFormat="false" ht="12.75" hidden="false" customHeight="false" outlineLevel="0" collapsed="false">
      <c r="J3469" s="81"/>
      <c r="N3469" s="82"/>
    </row>
    <row r="3470" customFormat="false" ht="12.75" hidden="false" customHeight="false" outlineLevel="0" collapsed="false">
      <c r="J3470" s="81"/>
      <c r="N3470" s="82"/>
    </row>
    <row r="3471" customFormat="false" ht="12.75" hidden="false" customHeight="false" outlineLevel="0" collapsed="false">
      <c r="J3471" s="81"/>
      <c r="N3471" s="82"/>
    </row>
    <row r="3472" customFormat="false" ht="12.75" hidden="false" customHeight="false" outlineLevel="0" collapsed="false">
      <c r="J3472" s="81"/>
      <c r="N3472" s="82"/>
    </row>
    <row r="3473" customFormat="false" ht="12.75" hidden="false" customHeight="false" outlineLevel="0" collapsed="false">
      <c r="J3473" s="81"/>
      <c r="N3473" s="82"/>
    </row>
    <row r="3474" customFormat="false" ht="12.75" hidden="false" customHeight="false" outlineLevel="0" collapsed="false">
      <c r="J3474" s="81"/>
      <c r="N3474" s="82"/>
    </row>
    <row r="3475" customFormat="false" ht="12.75" hidden="false" customHeight="false" outlineLevel="0" collapsed="false">
      <c r="J3475" s="81"/>
      <c r="N3475" s="82"/>
    </row>
    <row r="3476" customFormat="false" ht="12.75" hidden="false" customHeight="false" outlineLevel="0" collapsed="false">
      <c r="J3476" s="81"/>
      <c r="N3476" s="82"/>
    </row>
    <row r="3477" customFormat="false" ht="12.75" hidden="false" customHeight="false" outlineLevel="0" collapsed="false">
      <c r="J3477" s="81"/>
      <c r="N3477" s="82"/>
    </row>
    <row r="3478" customFormat="false" ht="12.75" hidden="false" customHeight="false" outlineLevel="0" collapsed="false">
      <c r="J3478" s="81"/>
      <c r="N3478" s="82"/>
    </row>
    <row r="3479" customFormat="false" ht="12.75" hidden="false" customHeight="false" outlineLevel="0" collapsed="false">
      <c r="J3479" s="81"/>
      <c r="N3479" s="82"/>
    </row>
    <row r="3480" customFormat="false" ht="12.75" hidden="false" customHeight="false" outlineLevel="0" collapsed="false">
      <c r="J3480" s="81"/>
      <c r="N3480" s="82"/>
    </row>
    <row r="3481" customFormat="false" ht="12.75" hidden="false" customHeight="false" outlineLevel="0" collapsed="false">
      <c r="J3481" s="81"/>
      <c r="N3481" s="82"/>
    </row>
    <row r="3482" customFormat="false" ht="12.75" hidden="false" customHeight="false" outlineLevel="0" collapsed="false">
      <c r="J3482" s="81"/>
      <c r="N3482" s="82"/>
    </row>
    <row r="3483" customFormat="false" ht="12.75" hidden="false" customHeight="false" outlineLevel="0" collapsed="false">
      <c r="J3483" s="81"/>
      <c r="N3483" s="82"/>
    </row>
    <row r="3484" customFormat="false" ht="12.75" hidden="false" customHeight="false" outlineLevel="0" collapsed="false">
      <c r="J3484" s="81"/>
      <c r="N3484" s="82"/>
    </row>
    <row r="3485" customFormat="false" ht="12.75" hidden="false" customHeight="false" outlineLevel="0" collapsed="false">
      <c r="J3485" s="81"/>
      <c r="N3485" s="82"/>
    </row>
    <row r="3486" customFormat="false" ht="12.75" hidden="false" customHeight="false" outlineLevel="0" collapsed="false">
      <c r="J3486" s="81"/>
      <c r="N3486" s="82"/>
    </row>
    <row r="3487" customFormat="false" ht="12.75" hidden="false" customHeight="false" outlineLevel="0" collapsed="false">
      <c r="N3487" s="82"/>
    </row>
    <row r="3488" customFormat="false" ht="12.75" hidden="false" customHeight="false" outlineLevel="0" collapsed="false">
      <c r="N3488" s="82"/>
    </row>
    <row r="3489" customFormat="false" ht="12.75" hidden="false" customHeight="false" outlineLevel="0" collapsed="false">
      <c r="N3489" s="82"/>
    </row>
    <row r="3490" customFormat="false" ht="12.75" hidden="false" customHeight="false" outlineLevel="0" collapsed="false">
      <c r="N3490" s="82"/>
    </row>
    <row r="3491" customFormat="false" ht="12.75" hidden="false" customHeight="false" outlineLevel="0" collapsed="false">
      <c r="N3491" s="82"/>
    </row>
    <row r="3492" customFormat="false" ht="12.75" hidden="false" customHeight="false" outlineLevel="0" collapsed="false">
      <c r="N3492" s="82"/>
    </row>
    <row r="3493" customFormat="false" ht="12.75" hidden="false" customHeight="false" outlineLevel="0" collapsed="false">
      <c r="N3493" s="82"/>
    </row>
    <row r="3494" customFormat="false" ht="12.75" hidden="false" customHeight="false" outlineLevel="0" collapsed="false">
      <c r="N3494" s="82"/>
    </row>
    <row r="3495" customFormat="false" ht="12.75" hidden="false" customHeight="false" outlineLevel="0" collapsed="false">
      <c r="N3495" s="82"/>
    </row>
    <row r="3496" customFormat="false" ht="12.75" hidden="false" customHeight="false" outlineLevel="0" collapsed="false">
      <c r="N3496" s="82"/>
    </row>
    <row r="3497" customFormat="false" ht="12.75" hidden="false" customHeight="false" outlineLevel="0" collapsed="false">
      <c r="N3497" s="82"/>
    </row>
    <row r="3498" customFormat="false" ht="12.75" hidden="false" customHeight="false" outlineLevel="0" collapsed="false">
      <c r="N3498" s="82"/>
    </row>
    <row r="3499" customFormat="false" ht="12.75" hidden="false" customHeight="false" outlineLevel="0" collapsed="false">
      <c r="N3499" s="82"/>
    </row>
    <row r="3500" customFormat="false" ht="12.75" hidden="false" customHeight="false" outlineLevel="0" collapsed="false">
      <c r="N3500" s="82"/>
    </row>
    <row r="3501" customFormat="false" ht="12.75" hidden="false" customHeight="false" outlineLevel="0" collapsed="false">
      <c r="N3501" s="82"/>
    </row>
    <row r="3502" customFormat="false" ht="12.75" hidden="false" customHeight="false" outlineLevel="0" collapsed="false">
      <c r="N3502" s="82"/>
    </row>
    <row r="3503" customFormat="false" ht="12.75" hidden="false" customHeight="false" outlineLevel="0" collapsed="false">
      <c r="N3503" s="82"/>
    </row>
    <row r="3504" customFormat="false" ht="12.75" hidden="false" customHeight="false" outlineLevel="0" collapsed="false">
      <c r="N3504" s="82"/>
    </row>
    <row r="3505" customFormat="false" ht="12.75" hidden="false" customHeight="false" outlineLevel="0" collapsed="false">
      <c r="N3505" s="82"/>
    </row>
    <row r="3506" customFormat="false" ht="12.75" hidden="false" customHeight="false" outlineLevel="0" collapsed="false">
      <c r="N3506" s="82"/>
    </row>
    <row r="3507" customFormat="false" ht="12.75" hidden="false" customHeight="false" outlineLevel="0" collapsed="false">
      <c r="N3507" s="82"/>
    </row>
    <row r="3508" customFormat="false" ht="12.75" hidden="false" customHeight="false" outlineLevel="0" collapsed="false">
      <c r="N3508" s="82"/>
    </row>
    <row r="3509" customFormat="false" ht="12.75" hidden="false" customHeight="false" outlineLevel="0" collapsed="false">
      <c r="N3509" s="82"/>
    </row>
    <row r="3510" customFormat="false" ht="12.75" hidden="false" customHeight="false" outlineLevel="0" collapsed="false">
      <c r="N3510" s="82"/>
    </row>
    <row r="3511" customFormat="false" ht="12.75" hidden="false" customHeight="false" outlineLevel="0" collapsed="false">
      <c r="N3511" s="82"/>
    </row>
    <row r="3512" customFormat="false" ht="12.75" hidden="false" customHeight="false" outlineLevel="0" collapsed="false">
      <c r="N3512" s="82"/>
    </row>
    <row r="3513" customFormat="false" ht="12.75" hidden="false" customHeight="false" outlineLevel="0" collapsed="false">
      <c r="N3513" s="82"/>
    </row>
    <row r="3514" customFormat="false" ht="12.75" hidden="false" customHeight="false" outlineLevel="0" collapsed="false">
      <c r="N3514" s="82"/>
    </row>
    <row r="3515" customFormat="false" ht="12.75" hidden="false" customHeight="false" outlineLevel="0" collapsed="false">
      <c r="N3515" s="82"/>
    </row>
    <row r="3516" customFormat="false" ht="12.75" hidden="false" customHeight="false" outlineLevel="0" collapsed="false">
      <c r="N3516" s="82"/>
    </row>
    <row r="3517" customFormat="false" ht="12.75" hidden="false" customHeight="false" outlineLevel="0" collapsed="false">
      <c r="N3517" s="82"/>
    </row>
    <row r="3518" customFormat="false" ht="12.75" hidden="false" customHeight="false" outlineLevel="0" collapsed="false">
      <c r="N3518" s="82"/>
    </row>
    <row r="3519" customFormat="false" ht="12.75" hidden="false" customHeight="false" outlineLevel="0" collapsed="false">
      <c r="N3519" s="82"/>
    </row>
    <row r="3520" customFormat="false" ht="12.75" hidden="false" customHeight="false" outlineLevel="0" collapsed="false">
      <c r="N3520" s="82"/>
    </row>
    <row r="3521" customFormat="false" ht="12.75" hidden="false" customHeight="false" outlineLevel="0" collapsed="false">
      <c r="N3521" s="82"/>
    </row>
    <row r="3522" customFormat="false" ht="12.75" hidden="false" customHeight="false" outlineLevel="0" collapsed="false">
      <c r="N3522" s="82"/>
    </row>
    <row r="3523" customFormat="false" ht="12.75" hidden="false" customHeight="false" outlineLevel="0" collapsed="false">
      <c r="N3523" s="82"/>
    </row>
    <row r="3524" customFormat="false" ht="12.75" hidden="false" customHeight="false" outlineLevel="0" collapsed="false">
      <c r="N3524" s="82"/>
    </row>
    <row r="3525" customFormat="false" ht="12.75" hidden="false" customHeight="false" outlineLevel="0" collapsed="false">
      <c r="N3525" s="82"/>
    </row>
    <row r="3526" customFormat="false" ht="12.75" hidden="false" customHeight="false" outlineLevel="0" collapsed="false">
      <c r="N3526" s="82"/>
    </row>
    <row r="3527" customFormat="false" ht="12.75" hidden="false" customHeight="false" outlineLevel="0" collapsed="false">
      <c r="N3527" s="82"/>
    </row>
    <row r="3528" customFormat="false" ht="12.75" hidden="false" customHeight="false" outlineLevel="0" collapsed="false">
      <c r="N3528" s="82"/>
    </row>
    <row r="3529" customFormat="false" ht="12.75" hidden="false" customHeight="false" outlineLevel="0" collapsed="false">
      <c r="N3529" s="82"/>
    </row>
    <row r="3530" customFormat="false" ht="12.75" hidden="false" customHeight="false" outlineLevel="0" collapsed="false">
      <c r="N3530" s="82"/>
    </row>
    <row r="3531" customFormat="false" ht="12.75" hidden="false" customHeight="false" outlineLevel="0" collapsed="false">
      <c r="N3531" s="82"/>
    </row>
    <row r="3532" customFormat="false" ht="12.75" hidden="false" customHeight="false" outlineLevel="0" collapsed="false">
      <c r="N3532" s="82"/>
    </row>
    <row r="3533" customFormat="false" ht="12.75" hidden="false" customHeight="false" outlineLevel="0" collapsed="false">
      <c r="N3533" s="82"/>
    </row>
    <row r="3534" customFormat="false" ht="12.75" hidden="false" customHeight="false" outlineLevel="0" collapsed="false">
      <c r="N3534" s="82"/>
    </row>
    <row r="3535" customFormat="false" ht="12.75" hidden="false" customHeight="false" outlineLevel="0" collapsed="false">
      <c r="N3535" s="82"/>
    </row>
    <row r="3536" customFormat="false" ht="12.75" hidden="false" customHeight="false" outlineLevel="0" collapsed="false">
      <c r="N3536" s="82"/>
    </row>
    <row r="3537" customFormat="false" ht="12.75" hidden="false" customHeight="false" outlineLevel="0" collapsed="false">
      <c r="N3537" s="82"/>
    </row>
    <row r="3538" customFormat="false" ht="12.75" hidden="false" customHeight="false" outlineLevel="0" collapsed="false">
      <c r="N3538" s="82"/>
    </row>
    <row r="3539" customFormat="false" ht="12.75" hidden="false" customHeight="false" outlineLevel="0" collapsed="false">
      <c r="N3539" s="82"/>
    </row>
    <row r="3540" customFormat="false" ht="12.75" hidden="false" customHeight="false" outlineLevel="0" collapsed="false">
      <c r="N3540" s="82"/>
    </row>
    <row r="3541" customFormat="false" ht="12.75" hidden="false" customHeight="false" outlineLevel="0" collapsed="false">
      <c r="N3541" s="82"/>
    </row>
    <row r="3542" customFormat="false" ht="12.75" hidden="false" customHeight="false" outlineLevel="0" collapsed="false">
      <c r="N3542" s="82"/>
    </row>
    <row r="3543" customFormat="false" ht="12.75" hidden="false" customHeight="false" outlineLevel="0" collapsed="false">
      <c r="N3543" s="82"/>
    </row>
    <row r="3544" customFormat="false" ht="12.75" hidden="false" customHeight="false" outlineLevel="0" collapsed="false">
      <c r="N3544" s="82"/>
    </row>
    <row r="3545" customFormat="false" ht="12.75" hidden="false" customHeight="false" outlineLevel="0" collapsed="false">
      <c r="N3545" s="82"/>
    </row>
    <row r="3546" customFormat="false" ht="12.75" hidden="false" customHeight="false" outlineLevel="0" collapsed="false">
      <c r="N3546" s="82"/>
    </row>
    <row r="3547" customFormat="false" ht="12.75" hidden="false" customHeight="false" outlineLevel="0" collapsed="false">
      <c r="N3547" s="82"/>
    </row>
    <row r="3548" customFormat="false" ht="12.75" hidden="false" customHeight="false" outlineLevel="0" collapsed="false">
      <c r="N3548" s="82"/>
    </row>
    <row r="3549" customFormat="false" ht="12.75" hidden="false" customHeight="false" outlineLevel="0" collapsed="false">
      <c r="N3549" s="82"/>
    </row>
    <row r="3550" customFormat="false" ht="12.75" hidden="false" customHeight="false" outlineLevel="0" collapsed="false">
      <c r="N3550" s="82"/>
    </row>
    <row r="3551" customFormat="false" ht="12.75" hidden="false" customHeight="false" outlineLevel="0" collapsed="false">
      <c r="N3551" s="82"/>
    </row>
    <row r="3552" customFormat="false" ht="12.75" hidden="false" customHeight="false" outlineLevel="0" collapsed="false">
      <c r="N3552" s="82"/>
    </row>
    <row r="3553" customFormat="false" ht="12.75" hidden="false" customHeight="false" outlineLevel="0" collapsed="false">
      <c r="N3553" s="82"/>
    </row>
    <row r="3554" customFormat="false" ht="12.75" hidden="false" customHeight="false" outlineLevel="0" collapsed="false">
      <c r="N3554" s="82"/>
    </row>
    <row r="3555" customFormat="false" ht="12.75" hidden="false" customHeight="false" outlineLevel="0" collapsed="false">
      <c r="N3555" s="82"/>
    </row>
    <row r="3556" customFormat="false" ht="12.75" hidden="false" customHeight="false" outlineLevel="0" collapsed="false">
      <c r="N3556" s="82"/>
    </row>
    <row r="3557" customFormat="false" ht="12.75" hidden="false" customHeight="false" outlineLevel="0" collapsed="false">
      <c r="N3557" s="82"/>
    </row>
    <row r="3558" customFormat="false" ht="12.75" hidden="false" customHeight="false" outlineLevel="0" collapsed="false">
      <c r="N3558" s="82"/>
    </row>
    <row r="3559" customFormat="false" ht="12.75" hidden="false" customHeight="false" outlineLevel="0" collapsed="false">
      <c r="N3559" s="82"/>
    </row>
    <row r="3560" customFormat="false" ht="12.75" hidden="false" customHeight="false" outlineLevel="0" collapsed="false">
      <c r="N3560" s="82"/>
    </row>
    <row r="3561" customFormat="false" ht="12.75" hidden="false" customHeight="false" outlineLevel="0" collapsed="false">
      <c r="N3561" s="82"/>
    </row>
    <row r="3562" customFormat="false" ht="12.75" hidden="false" customHeight="false" outlineLevel="0" collapsed="false">
      <c r="N3562" s="82"/>
    </row>
    <row r="3563" customFormat="false" ht="12.75" hidden="false" customHeight="false" outlineLevel="0" collapsed="false">
      <c r="N3563" s="82"/>
    </row>
    <row r="3564" customFormat="false" ht="12.75" hidden="false" customHeight="false" outlineLevel="0" collapsed="false">
      <c r="N3564" s="82"/>
    </row>
    <row r="3565" customFormat="false" ht="12.75" hidden="false" customHeight="false" outlineLevel="0" collapsed="false">
      <c r="N3565" s="82"/>
    </row>
    <row r="3566" customFormat="false" ht="12.75" hidden="false" customHeight="false" outlineLevel="0" collapsed="false">
      <c r="N3566" s="82"/>
    </row>
    <row r="3567" customFormat="false" ht="12.75" hidden="false" customHeight="false" outlineLevel="0" collapsed="false">
      <c r="N3567" s="82"/>
    </row>
    <row r="3568" customFormat="false" ht="12.75" hidden="false" customHeight="false" outlineLevel="0" collapsed="false">
      <c r="N3568" s="82"/>
    </row>
    <row r="3569" customFormat="false" ht="12.75" hidden="false" customHeight="false" outlineLevel="0" collapsed="false">
      <c r="N3569" s="82"/>
    </row>
    <row r="3570" customFormat="false" ht="12.75" hidden="false" customHeight="false" outlineLevel="0" collapsed="false">
      <c r="N3570" s="82"/>
    </row>
    <row r="3571" customFormat="false" ht="12.75" hidden="false" customHeight="false" outlineLevel="0" collapsed="false">
      <c r="N3571" s="82"/>
    </row>
    <row r="3572" customFormat="false" ht="12.75" hidden="false" customHeight="false" outlineLevel="0" collapsed="false">
      <c r="N3572" s="82"/>
    </row>
    <row r="3573" customFormat="false" ht="12.75" hidden="false" customHeight="false" outlineLevel="0" collapsed="false">
      <c r="N3573" s="82"/>
    </row>
    <row r="3574" customFormat="false" ht="12.75" hidden="false" customHeight="false" outlineLevel="0" collapsed="false">
      <c r="N3574" s="82"/>
    </row>
    <row r="3575" customFormat="false" ht="12.75" hidden="false" customHeight="false" outlineLevel="0" collapsed="false">
      <c r="N3575" s="82"/>
    </row>
    <row r="3576" customFormat="false" ht="12.75" hidden="false" customHeight="false" outlineLevel="0" collapsed="false">
      <c r="N3576" s="82"/>
    </row>
    <row r="3577" customFormat="false" ht="12.75" hidden="false" customHeight="false" outlineLevel="0" collapsed="false">
      <c r="N3577" s="82"/>
    </row>
    <row r="3578" customFormat="false" ht="12.75" hidden="false" customHeight="false" outlineLevel="0" collapsed="false">
      <c r="N3578" s="82"/>
    </row>
    <row r="3579" customFormat="false" ht="12.75" hidden="false" customHeight="false" outlineLevel="0" collapsed="false">
      <c r="N3579" s="82"/>
    </row>
    <row r="3580" customFormat="false" ht="12.75" hidden="false" customHeight="false" outlineLevel="0" collapsed="false">
      <c r="N3580" s="82"/>
    </row>
    <row r="3581" customFormat="false" ht="12.75" hidden="false" customHeight="false" outlineLevel="0" collapsed="false">
      <c r="N3581" s="82"/>
    </row>
    <row r="3582" customFormat="false" ht="12.75" hidden="false" customHeight="false" outlineLevel="0" collapsed="false">
      <c r="N3582" s="82"/>
    </row>
    <row r="3583" customFormat="false" ht="12.75" hidden="false" customHeight="false" outlineLevel="0" collapsed="false">
      <c r="N3583" s="82"/>
    </row>
    <row r="3584" customFormat="false" ht="12.75" hidden="false" customHeight="false" outlineLevel="0" collapsed="false">
      <c r="N3584" s="82"/>
    </row>
    <row r="3585" customFormat="false" ht="12.75" hidden="false" customHeight="false" outlineLevel="0" collapsed="false">
      <c r="N3585" s="82"/>
    </row>
    <row r="3586" customFormat="false" ht="12.75" hidden="false" customHeight="false" outlineLevel="0" collapsed="false">
      <c r="N3586" s="82"/>
    </row>
    <row r="3587" customFormat="false" ht="12.75" hidden="false" customHeight="false" outlineLevel="0" collapsed="false">
      <c r="N3587" s="82"/>
    </row>
    <row r="3588" customFormat="false" ht="12.75" hidden="false" customHeight="false" outlineLevel="0" collapsed="false">
      <c r="N3588" s="82"/>
    </row>
    <row r="3589" customFormat="false" ht="12.75" hidden="false" customHeight="false" outlineLevel="0" collapsed="false">
      <c r="N3589" s="82"/>
    </row>
    <row r="3590" customFormat="false" ht="12.75" hidden="false" customHeight="false" outlineLevel="0" collapsed="false">
      <c r="N3590" s="82"/>
    </row>
    <row r="3591" customFormat="false" ht="12.75" hidden="false" customHeight="false" outlineLevel="0" collapsed="false">
      <c r="N3591" s="82"/>
    </row>
    <row r="3592" customFormat="false" ht="12.75" hidden="false" customHeight="false" outlineLevel="0" collapsed="false">
      <c r="N3592" s="82"/>
    </row>
    <row r="3593" customFormat="false" ht="12.75" hidden="false" customHeight="false" outlineLevel="0" collapsed="false">
      <c r="N3593" s="82"/>
    </row>
    <row r="3594" customFormat="false" ht="12.75" hidden="false" customHeight="false" outlineLevel="0" collapsed="false">
      <c r="N3594" s="82"/>
    </row>
    <row r="3595" customFormat="false" ht="12.75" hidden="false" customHeight="false" outlineLevel="0" collapsed="false">
      <c r="N3595" s="82"/>
    </row>
    <row r="3596" customFormat="false" ht="12.75" hidden="false" customHeight="false" outlineLevel="0" collapsed="false">
      <c r="N3596" s="82"/>
    </row>
    <row r="3597" customFormat="false" ht="12.75" hidden="false" customHeight="false" outlineLevel="0" collapsed="false">
      <c r="N3597" s="82"/>
    </row>
    <row r="3598" customFormat="false" ht="12.75" hidden="false" customHeight="false" outlineLevel="0" collapsed="false">
      <c r="N3598" s="82"/>
    </row>
    <row r="3599" customFormat="false" ht="12.75" hidden="false" customHeight="false" outlineLevel="0" collapsed="false">
      <c r="N3599" s="82"/>
    </row>
    <row r="3600" customFormat="false" ht="12.75" hidden="false" customHeight="false" outlineLevel="0" collapsed="false">
      <c r="N3600" s="82"/>
    </row>
    <row r="3601" customFormat="false" ht="12.75" hidden="false" customHeight="false" outlineLevel="0" collapsed="false">
      <c r="N3601" s="82"/>
    </row>
    <row r="3602" customFormat="false" ht="12.75" hidden="false" customHeight="false" outlineLevel="0" collapsed="false">
      <c r="N3602" s="82"/>
    </row>
    <row r="3603" customFormat="false" ht="12.75" hidden="false" customHeight="false" outlineLevel="0" collapsed="false">
      <c r="N3603" s="82"/>
    </row>
    <row r="3604" customFormat="false" ht="12.75" hidden="false" customHeight="false" outlineLevel="0" collapsed="false">
      <c r="N3604" s="82"/>
    </row>
    <row r="3605" customFormat="false" ht="12.75" hidden="false" customHeight="false" outlineLevel="0" collapsed="false">
      <c r="N3605" s="82"/>
    </row>
    <row r="3606" customFormat="false" ht="12.75" hidden="false" customHeight="false" outlineLevel="0" collapsed="false">
      <c r="N3606" s="82"/>
    </row>
    <row r="3607" customFormat="false" ht="12.75" hidden="false" customHeight="false" outlineLevel="0" collapsed="false">
      <c r="N3607" s="82"/>
    </row>
    <row r="3608" customFormat="false" ht="12.75" hidden="false" customHeight="false" outlineLevel="0" collapsed="false">
      <c r="N3608" s="82"/>
    </row>
    <row r="3609" customFormat="false" ht="12.75" hidden="false" customHeight="false" outlineLevel="0" collapsed="false">
      <c r="N3609" s="82"/>
    </row>
    <row r="3610" customFormat="false" ht="12.75" hidden="false" customHeight="false" outlineLevel="0" collapsed="false">
      <c r="N3610" s="82"/>
    </row>
    <row r="3611" customFormat="false" ht="12.75" hidden="false" customHeight="false" outlineLevel="0" collapsed="false">
      <c r="N3611" s="82"/>
    </row>
    <row r="3612" customFormat="false" ht="12.75" hidden="false" customHeight="false" outlineLevel="0" collapsed="false">
      <c r="N3612" s="82"/>
    </row>
    <row r="3613" customFormat="false" ht="12.75" hidden="false" customHeight="false" outlineLevel="0" collapsed="false">
      <c r="N3613" s="82"/>
    </row>
    <row r="3614" customFormat="false" ht="12.75" hidden="false" customHeight="false" outlineLevel="0" collapsed="false">
      <c r="N3614" s="82"/>
    </row>
    <row r="3615" customFormat="false" ht="12.75" hidden="false" customHeight="false" outlineLevel="0" collapsed="false">
      <c r="N3615" s="82"/>
    </row>
    <row r="3616" customFormat="false" ht="12.75" hidden="false" customHeight="false" outlineLevel="0" collapsed="false">
      <c r="N3616" s="82"/>
    </row>
    <row r="3617" customFormat="false" ht="12.75" hidden="false" customHeight="false" outlineLevel="0" collapsed="false">
      <c r="N3617" s="82"/>
    </row>
    <row r="3618" customFormat="false" ht="12.75" hidden="false" customHeight="false" outlineLevel="0" collapsed="false">
      <c r="N3618" s="82"/>
    </row>
    <row r="3619" customFormat="false" ht="12.75" hidden="false" customHeight="false" outlineLevel="0" collapsed="false">
      <c r="N3619" s="82"/>
    </row>
    <row r="3620" customFormat="false" ht="12.75" hidden="false" customHeight="false" outlineLevel="0" collapsed="false">
      <c r="N3620" s="82"/>
    </row>
    <row r="3621" customFormat="false" ht="12.75" hidden="false" customHeight="false" outlineLevel="0" collapsed="false">
      <c r="N3621" s="82"/>
    </row>
    <row r="3622" customFormat="false" ht="12.75" hidden="false" customHeight="false" outlineLevel="0" collapsed="false">
      <c r="N3622" s="82"/>
    </row>
    <row r="3623" customFormat="false" ht="12.75" hidden="false" customHeight="false" outlineLevel="0" collapsed="false">
      <c r="N3623" s="82"/>
    </row>
    <row r="3624" customFormat="false" ht="12.75" hidden="false" customHeight="false" outlineLevel="0" collapsed="false">
      <c r="N3624" s="82"/>
    </row>
    <row r="3625" customFormat="false" ht="12.75" hidden="false" customHeight="false" outlineLevel="0" collapsed="false">
      <c r="N3625" s="82"/>
    </row>
    <row r="3626" customFormat="false" ht="12.75" hidden="false" customHeight="false" outlineLevel="0" collapsed="false">
      <c r="N3626" s="82"/>
    </row>
    <row r="3627" customFormat="false" ht="12.75" hidden="false" customHeight="false" outlineLevel="0" collapsed="false">
      <c r="N3627" s="82"/>
    </row>
    <row r="3628" customFormat="false" ht="12.75" hidden="false" customHeight="false" outlineLevel="0" collapsed="false">
      <c r="N3628" s="82"/>
    </row>
    <row r="3629" customFormat="false" ht="12.75" hidden="false" customHeight="false" outlineLevel="0" collapsed="false">
      <c r="N3629" s="82"/>
    </row>
    <row r="3630" customFormat="false" ht="12.75" hidden="false" customHeight="false" outlineLevel="0" collapsed="false">
      <c r="N3630" s="82"/>
    </row>
    <row r="3631" customFormat="false" ht="12.75" hidden="false" customHeight="false" outlineLevel="0" collapsed="false">
      <c r="N3631" s="82"/>
    </row>
    <row r="3632" customFormat="false" ht="12.75" hidden="false" customHeight="false" outlineLevel="0" collapsed="false">
      <c r="N3632" s="82"/>
    </row>
    <row r="3633" customFormat="false" ht="12.75" hidden="false" customHeight="false" outlineLevel="0" collapsed="false">
      <c r="N3633" s="82"/>
    </row>
    <row r="3634" customFormat="false" ht="12.75" hidden="false" customHeight="false" outlineLevel="0" collapsed="false">
      <c r="N3634" s="82"/>
    </row>
    <row r="3635" customFormat="false" ht="12.75" hidden="false" customHeight="false" outlineLevel="0" collapsed="false">
      <c r="N3635" s="82"/>
    </row>
    <row r="3636" customFormat="false" ht="12.75" hidden="false" customHeight="false" outlineLevel="0" collapsed="false">
      <c r="N3636" s="82"/>
    </row>
    <row r="3637" customFormat="false" ht="12.75" hidden="false" customHeight="false" outlineLevel="0" collapsed="false">
      <c r="N3637" s="82"/>
    </row>
    <row r="3638" customFormat="false" ht="12.75" hidden="false" customHeight="false" outlineLevel="0" collapsed="false">
      <c r="N3638" s="82"/>
    </row>
    <row r="3639" customFormat="false" ht="12.75" hidden="false" customHeight="false" outlineLevel="0" collapsed="false">
      <c r="N3639" s="82"/>
    </row>
    <row r="3640" customFormat="false" ht="12.75" hidden="false" customHeight="false" outlineLevel="0" collapsed="false">
      <c r="N3640" s="82"/>
    </row>
    <row r="3641" customFormat="false" ht="12.75" hidden="false" customHeight="false" outlineLevel="0" collapsed="false">
      <c r="N3641" s="82"/>
    </row>
    <row r="3642" customFormat="false" ht="12.75" hidden="false" customHeight="false" outlineLevel="0" collapsed="false">
      <c r="N3642" s="82"/>
    </row>
    <row r="3643" customFormat="false" ht="12.75" hidden="false" customHeight="false" outlineLevel="0" collapsed="false">
      <c r="N3643" s="82"/>
    </row>
    <row r="3644" customFormat="false" ht="12.75" hidden="false" customHeight="false" outlineLevel="0" collapsed="false">
      <c r="N3644" s="82"/>
    </row>
    <row r="3645" customFormat="false" ht="12.75" hidden="false" customHeight="false" outlineLevel="0" collapsed="false">
      <c r="N3645" s="82"/>
    </row>
    <row r="3646" customFormat="false" ht="12.75" hidden="false" customHeight="false" outlineLevel="0" collapsed="false">
      <c r="N3646" s="82"/>
    </row>
    <row r="3647" customFormat="false" ht="12.75" hidden="false" customHeight="false" outlineLevel="0" collapsed="false">
      <c r="N3647" s="82"/>
    </row>
    <row r="3648" customFormat="false" ht="12.75" hidden="false" customHeight="false" outlineLevel="0" collapsed="false">
      <c r="N3648" s="82"/>
    </row>
    <row r="3649" customFormat="false" ht="12.75" hidden="false" customHeight="false" outlineLevel="0" collapsed="false">
      <c r="N3649" s="82"/>
    </row>
    <row r="3650" customFormat="false" ht="12.75" hidden="false" customHeight="false" outlineLevel="0" collapsed="false">
      <c r="N3650" s="82"/>
    </row>
    <row r="3651" customFormat="false" ht="12.75" hidden="false" customHeight="false" outlineLevel="0" collapsed="false">
      <c r="N3651" s="82"/>
    </row>
    <row r="3652" customFormat="false" ht="12.75" hidden="false" customHeight="false" outlineLevel="0" collapsed="false">
      <c r="N3652" s="82"/>
    </row>
    <row r="3653" customFormat="false" ht="12.75" hidden="false" customHeight="false" outlineLevel="0" collapsed="false">
      <c r="N3653" s="82"/>
    </row>
    <row r="3654" customFormat="false" ht="12.75" hidden="false" customHeight="false" outlineLevel="0" collapsed="false">
      <c r="N3654" s="82"/>
    </row>
  </sheetData>
  <mergeCells count="4">
    <mergeCell ref="D2:E2"/>
    <mergeCell ref="G2:H2"/>
    <mergeCell ref="J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4:12:02Z</dcterms:created>
  <dc:creator>SONIA</dc:creator>
  <dc:description/>
  <dc:language>en-US</dc:language>
  <cp:lastModifiedBy>Sonia Benito</cp:lastModifiedBy>
  <dcterms:modified xsi:type="dcterms:W3CDTF">2007-10-17T15:18:11Z</dcterms:modified>
  <cp:revision>0</cp:revision>
  <dc:subject/>
  <dc:title/>
</cp:coreProperties>
</file>